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13244"/>
        <c:axId val="58316353"/>
      </c:barChart>
      <c:catAx>
        <c:axId val="1891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353"/>
        <c:auto val="1"/>
        <c:lblAlgn val="ctr"/>
        <c:lblOffset val="100"/>
        <c:noMultiLvlLbl val="0"/>
      </c:catAx>
      <c:valAx>
        <c:axId val="5831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33746"/>
        <c:axId val="16120578"/>
      </c:barChart>
      <c:catAx>
        <c:axId val="7153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578"/>
        <c:auto val="1"/>
        <c:lblAlgn val="ctr"/>
        <c:lblOffset val="100"/>
        <c:noMultiLvlLbl val="0"/>
      </c:catAx>
      <c:valAx>
        <c:axId val="1612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24948"/>
        <c:axId val="73102001"/>
      </c:barChart>
      <c:catAx>
        <c:axId val="4722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2001"/>
        <c:auto val="1"/>
        <c:lblAlgn val="ctr"/>
        <c:lblOffset val="100"/>
        <c:noMultiLvlLbl val="0"/>
      </c:catAx>
      <c:valAx>
        <c:axId val="7310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17273"/>
        <c:axId val="44722475"/>
      </c:barChart>
      <c:catAx>
        <c:axId val="5431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2475"/>
        <c:auto val="1"/>
        <c:lblAlgn val="ctr"/>
        <c:lblOffset val="100"/>
        <c:noMultiLvlLbl val="0"/>
      </c:catAx>
      <c:valAx>
        <c:axId val="4472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67089"/>
        <c:axId val="92599924"/>
      </c:barChart>
      <c:catAx>
        <c:axId val="7746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924"/>
        <c:auto val="1"/>
        <c:lblAlgn val="ctr"/>
        <c:lblOffset val="100"/>
        <c:noMultiLvlLbl val="0"/>
      </c:catAx>
      <c:valAx>
        <c:axId val="9259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54111"/>
        <c:axId val="98346237"/>
      </c:barChart>
      <c:catAx>
        <c:axId val="9835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237"/>
        <c:auto val="1"/>
        <c:lblAlgn val="ctr"/>
        <c:lblOffset val="100"/>
        <c:noMultiLvlLbl val="0"/>
      </c:catAx>
      <c:valAx>
        <c:axId val="9834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08137"/>
        <c:axId val="53271087"/>
      </c:barChart>
      <c:catAx>
        <c:axId val="2960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087"/>
        <c:auto val="1"/>
        <c:lblAlgn val="ctr"/>
        <c:lblOffset val="100"/>
        <c:noMultiLvlLbl val="0"/>
      </c:catAx>
      <c:valAx>
        <c:axId val="5327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24212"/>
        <c:axId val="91508489"/>
      </c:barChart>
      <c:catAx>
        <c:axId val="5912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489"/>
        <c:auto val="1"/>
        <c:lblAlgn val="ctr"/>
        <c:lblOffset val="100"/>
        <c:noMultiLvlLbl val="0"/>
      </c:catAx>
      <c:valAx>
        <c:axId val="9150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12359"/>
        <c:axId val="57472297"/>
      </c:barChart>
      <c:catAx>
        <c:axId val="7051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2297"/>
        <c:auto val="1"/>
        <c:lblAlgn val="ctr"/>
        <c:lblOffset val="100"/>
        <c:noMultiLvlLbl val="0"/>
      </c:catAx>
      <c:valAx>
        <c:axId val="5747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68544"/>
        <c:axId val="15644706"/>
      </c:barChart>
      <c:catAx>
        <c:axId val="3536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706"/>
        <c:auto val="1"/>
        <c:lblAlgn val="ctr"/>
        <c:lblOffset val="100"/>
        <c:noMultiLvlLbl val="0"/>
      </c:catAx>
      <c:valAx>
        <c:axId val="1564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15978"/>
        <c:axId val="28099034"/>
      </c:barChart>
      <c:catAx>
        <c:axId val="8121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034"/>
        <c:auto val="1"/>
        <c:lblAlgn val="ctr"/>
        <c:lblOffset val="100"/>
        <c:noMultiLvlLbl val="0"/>
      </c:catAx>
      <c:valAx>
        <c:axId val="2809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95654"/>
        <c:axId val="31392723"/>
      </c:barChart>
      <c:catAx>
        <c:axId val="1149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723"/>
        <c:auto val="1"/>
        <c:lblAlgn val="ctr"/>
        <c:lblOffset val="100"/>
        <c:noMultiLvlLbl val="0"/>
      </c:catAx>
      <c:valAx>
        <c:axId val="3139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8094"/>
        <c:axId val="87470265"/>
      </c:barChart>
      <c:catAx>
        <c:axId val="555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265"/>
        <c:auto val="1"/>
        <c:lblAlgn val="ctr"/>
        <c:lblOffset val="100"/>
        <c:noMultiLvlLbl val="0"/>
      </c:catAx>
      <c:valAx>
        <c:axId val="8747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33674"/>
        <c:axId val="9383485"/>
      </c:barChart>
      <c:catAx>
        <c:axId val="4853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85"/>
        <c:auto val="1"/>
        <c:lblAlgn val="ctr"/>
        <c:lblOffset val="100"/>
        <c:noMultiLvlLbl val="0"/>
      </c:catAx>
      <c:valAx>
        <c:axId val="938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83145"/>
        <c:axId val="32882954"/>
      </c:barChart>
      <c:catAx>
        <c:axId val="4308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954"/>
        <c:auto val="1"/>
        <c:lblAlgn val="ctr"/>
        <c:lblOffset val="100"/>
        <c:noMultiLvlLbl val="0"/>
      </c:catAx>
      <c:valAx>
        <c:axId val="3288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70099"/>
        <c:axId val="58191291"/>
      </c:barChart>
      <c:catAx>
        <c:axId val="9157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291"/>
        <c:auto val="1"/>
        <c:lblAlgn val="ctr"/>
        <c:lblOffset val="100"/>
        <c:noMultiLvlLbl val="0"/>
      </c:catAx>
      <c:valAx>
        <c:axId val="5819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12231"/>
        <c:axId val="23014457"/>
      </c:barChart>
      <c:catAx>
        <c:axId val="5301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457"/>
        <c:auto val="1"/>
        <c:lblAlgn val="ctr"/>
        <c:lblOffset val="100"/>
        <c:noMultiLvlLbl val="0"/>
      </c:catAx>
      <c:valAx>
        <c:axId val="2301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02466"/>
        <c:axId val="12684574"/>
      </c:barChart>
      <c:catAx>
        <c:axId val="3270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574"/>
        <c:auto val="1"/>
        <c:lblAlgn val="ctr"/>
        <c:lblOffset val="100"/>
        <c:noMultiLvlLbl val="0"/>
      </c:catAx>
      <c:valAx>
        <c:axId val="1268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