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7169"/>
        <c:axId val="79386575"/>
      </c:scatterChart>
      <c:valAx>
        <c:axId val="639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75"/>
        <c:crossesAt val="0"/>
        <c:crossBetween val="midCat"/>
      </c:valAx>
      <c:valAx>
        <c:axId val="7938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0225"/>
        <c:axId val="98418294"/>
      </c:scatterChart>
      <c:valAx>
        <c:axId val="1010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94"/>
        <c:crossesAt val="0"/>
        <c:crossBetween val="midCat"/>
      </c:valAx>
      <c:valAx>
        <c:axId val="9841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6709"/>
        <c:axId val="93436710"/>
      </c:scatterChart>
      <c:valAx>
        <c:axId val="8360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10"/>
        <c:crossesAt val="0"/>
        <c:crossBetween val="midCat"/>
      </c:valAx>
      <c:valAx>
        <c:axId val="9343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9467"/>
        <c:axId val="1599399"/>
      </c:scatterChart>
      <c:valAx>
        <c:axId val="9150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99"/>
        <c:crossesAt val="0"/>
        <c:crossBetween val="midCat"/>
      </c:valAx>
      <c:valAx>
        <c:axId val="159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