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81335"/>
        <c:axId val="90922323"/>
      </c:barChart>
      <c:catAx>
        <c:axId val="668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22323"/>
        <c:auto val="1"/>
        <c:lblAlgn val="ctr"/>
        <c:lblOffset val="100"/>
        <c:noMultiLvlLbl val="0"/>
      </c:catAx>
      <c:valAx>
        <c:axId val="9092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752542"/>
        <c:axId val="54488762"/>
      </c:barChart>
      <c:catAx>
        <c:axId val="36752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88762"/>
        <c:auto val="1"/>
        <c:lblAlgn val="ctr"/>
        <c:lblOffset val="100"/>
        <c:noMultiLvlLbl val="0"/>
      </c:catAx>
      <c:valAx>
        <c:axId val="54488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52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6202638"/>
        <c:axId val="56567542"/>
      </c:barChart>
      <c:catAx>
        <c:axId val="36202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67542"/>
        <c:auto val="1"/>
        <c:lblAlgn val="ctr"/>
        <c:lblOffset val="100"/>
        <c:noMultiLvlLbl val="0"/>
      </c:catAx>
      <c:valAx>
        <c:axId val="56567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2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239168"/>
        <c:axId val="44643920"/>
      </c:barChart>
      <c:catAx>
        <c:axId val="882391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3920"/>
        <c:auto val="1"/>
        <c:lblAlgn val="ctr"/>
        <c:lblOffset val="100"/>
        <c:noMultiLvlLbl val="0"/>
      </c:catAx>
      <c:valAx>
        <c:axId val="4464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91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5266844"/>
        <c:axId val="50290166"/>
      </c:barChart>
      <c:catAx>
        <c:axId val="65266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90166"/>
        <c:auto val="1"/>
        <c:lblAlgn val="ctr"/>
        <c:lblOffset val="100"/>
        <c:noMultiLvlLbl val="0"/>
      </c:catAx>
      <c:valAx>
        <c:axId val="5029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642074"/>
        <c:axId val="61863898"/>
      </c:barChart>
      <c:catAx>
        <c:axId val="246420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898"/>
        <c:auto val="1"/>
        <c:lblAlgn val="ctr"/>
        <c:lblOffset val="100"/>
        <c:noMultiLvlLbl val="0"/>
      </c:catAx>
      <c:valAx>
        <c:axId val="6186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20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84000"/>
        <c:axId val="22307038"/>
      </c:barChart>
      <c:catAx>
        <c:axId val="6968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07038"/>
        <c:auto val="1"/>
        <c:lblAlgn val="ctr"/>
        <c:lblOffset val="100"/>
        <c:noMultiLvlLbl val="0"/>
      </c:catAx>
      <c:valAx>
        <c:axId val="2230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049911"/>
        <c:axId val="97183647"/>
      </c:barChart>
      <c:catAx>
        <c:axId val="7049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83647"/>
        <c:auto val="1"/>
        <c:lblAlgn val="ctr"/>
        <c:lblOffset val="100"/>
        <c:noMultiLvlLbl val="0"/>
      </c:catAx>
      <c:valAx>
        <c:axId val="9718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4622327"/>
        <c:axId val="58243515"/>
      </c:barChart>
      <c:catAx>
        <c:axId val="94622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43515"/>
        <c:auto val="1"/>
        <c:lblAlgn val="ctr"/>
        <c:lblOffset val="100"/>
        <c:noMultiLvlLbl val="0"/>
      </c:catAx>
      <c:valAx>
        <c:axId val="58243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2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667205"/>
        <c:axId val="61398534"/>
      </c:barChart>
      <c:catAx>
        <c:axId val="12667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8534"/>
        <c:auto val="1"/>
        <c:lblAlgn val="ctr"/>
        <c:lblOffset val="100"/>
        <c:noMultiLvlLbl val="0"/>
      </c:catAx>
      <c:valAx>
        <c:axId val="61398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7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9956110"/>
        <c:axId val="89054967"/>
      </c:barChart>
      <c:catAx>
        <c:axId val="2995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4967"/>
        <c:auto val="1"/>
        <c:lblAlgn val="ctr"/>
        <c:lblOffset val="100"/>
        <c:noMultiLvlLbl val="0"/>
      </c:catAx>
      <c:valAx>
        <c:axId val="89054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5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048173"/>
        <c:axId val="50363081"/>
      </c:barChart>
      <c:catAx>
        <c:axId val="17048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3081"/>
        <c:auto val="1"/>
        <c:lblAlgn val="ctr"/>
        <c:lblOffset val="100"/>
        <c:noMultiLvlLbl val="0"/>
      </c:catAx>
      <c:valAx>
        <c:axId val="50363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48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991602"/>
        <c:axId val="49320103"/>
      </c:barChart>
      <c:catAx>
        <c:axId val="34991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0103"/>
        <c:auto val="1"/>
        <c:lblAlgn val="ctr"/>
        <c:lblOffset val="100"/>
        <c:noMultiLvlLbl val="0"/>
      </c:catAx>
      <c:valAx>
        <c:axId val="49320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554400"/>
        <c:axId val="10936827"/>
      </c:barChart>
      <c:catAx>
        <c:axId val="6655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6827"/>
        <c:auto val="1"/>
        <c:lblAlgn val="ctr"/>
        <c:lblOffset val="100"/>
        <c:noMultiLvlLbl val="0"/>
      </c:catAx>
      <c:valAx>
        <c:axId val="1093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5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557407"/>
        <c:axId val="63386114"/>
      </c:barChart>
      <c:catAx>
        <c:axId val="28557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86114"/>
        <c:auto val="1"/>
        <c:lblAlgn val="ctr"/>
        <c:lblOffset val="100"/>
        <c:noMultiLvlLbl val="0"/>
      </c:catAx>
      <c:valAx>
        <c:axId val="63386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57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726821"/>
        <c:axId val="2103716"/>
      </c:barChart>
      <c:catAx>
        <c:axId val="26726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716"/>
        <c:auto val="1"/>
        <c:lblAlgn val="ctr"/>
        <c:lblOffset val="100"/>
        <c:noMultiLvlLbl val="0"/>
      </c:catAx>
      <c:valAx>
        <c:axId val="2103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6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87459"/>
        <c:axId val="95699322"/>
      </c:barChart>
      <c:catAx>
        <c:axId val="4978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9322"/>
        <c:auto val="1"/>
        <c:lblAlgn val="ctr"/>
        <c:lblOffset val="100"/>
        <c:noMultiLvlLbl val="0"/>
      </c:catAx>
      <c:valAx>
        <c:axId val="9569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36159"/>
        <c:axId val="29820208"/>
      </c:barChart>
      <c:catAx>
        <c:axId val="4336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0208"/>
        <c:auto val="1"/>
        <c:lblAlgn val="ctr"/>
        <c:lblOffset val="100"/>
        <c:noMultiLvlLbl val="0"/>
      </c:catAx>
      <c:valAx>
        <c:axId val="2982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6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