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72874"/>
        <c:axId val="40477256"/>
      </c:scatterChart>
      <c:valAx>
        <c:axId val="82272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7256"/>
        <c:crossesAt val="0"/>
        <c:crossBetween val="midCat"/>
      </c:valAx>
      <c:valAx>
        <c:axId val="40477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72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149171"/>
        <c:axId val="8195004"/>
      </c:scatterChart>
      <c:valAx>
        <c:axId val="691491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5004"/>
        <c:crossesAt val="0"/>
        <c:crossBetween val="midCat"/>
      </c:valAx>
      <c:valAx>
        <c:axId val="8195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91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485655"/>
        <c:axId val="13294806"/>
      </c:scatterChart>
      <c:valAx>
        <c:axId val="644856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4806"/>
        <c:crossesAt val="0"/>
        <c:crossBetween val="midCat"/>
      </c:valAx>
      <c:valAx>
        <c:axId val="132948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56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195470"/>
        <c:axId val="99967059"/>
      </c:scatterChart>
      <c:valAx>
        <c:axId val="56195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7059"/>
        <c:crossesAt val="0"/>
        <c:crossBetween val="midCat"/>
      </c:valAx>
      <c:valAx>
        <c:axId val="99967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95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