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03779"/>
        <c:axId val="82727067"/>
      </c:scatterChart>
      <c:valAx>
        <c:axId val="2920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067"/>
        <c:crossesAt val="0"/>
        <c:crossBetween val="midCat"/>
      </c:valAx>
      <c:valAx>
        <c:axId val="8272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31608"/>
        <c:axId val="10221152"/>
      </c:scatterChart>
      <c:valAx>
        <c:axId val="7733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152"/>
        <c:crossesAt val="0"/>
        <c:crossBetween val="midCat"/>
      </c:valAx>
      <c:valAx>
        <c:axId val="1022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13803"/>
        <c:axId val="38059228"/>
      </c:scatterChart>
      <c:valAx>
        <c:axId val="5511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228"/>
        <c:crossesAt val="0"/>
        <c:crossBetween val="midCat"/>
      </c:valAx>
      <c:valAx>
        <c:axId val="3805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05647"/>
        <c:axId val="69616833"/>
      </c:scatterChart>
      <c:valAx>
        <c:axId val="7590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833"/>
        <c:crossesAt val="0"/>
        <c:crossBetween val="midCat"/>
      </c:valAx>
      <c:valAx>
        <c:axId val="6961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