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87778"/>
        <c:axId val="56651412"/>
      </c:barChart>
      <c:catAx>
        <c:axId val="819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12"/>
        <c:auto val="1"/>
        <c:lblAlgn val="ctr"/>
        <c:lblOffset val="100"/>
        <c:noMultiLvlLbl val="0"/>
      </c:catAx>
      <c:valAx>
        <c:axId val="566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3171"/>
        <c:axId val="87017637"/>
      </c:barChart>
      <c:catAx>
        <c:axId val="813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37"/>
        <c:auto val="1"/>
        <c:lblAlgn val="ctr"/>
        <c:lblOffset val="100"/>
        <c:noMultiLvlLbl val="0"/>
      </c:catAx>
      <c:valAx>
        <c:axId val="870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4489"/>
        <c:axId val="98780145"/>
      </c:barChart>
      <c:catAx>
        <c:axId val="855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45"/>
        <c:auto val="1"/>
        <c:lblAlgn val="ctr"/>
        <c:lblOffset val="100"/>
        <c:noMultiLvlLbl val="0"/>
      </c:catAx>
      <c:valAx>
        <c:axId val="987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3578"/>
        <c:axId val="89577904"/>
      </c:barChart>
      <c:catAx>
        <c:axId val="137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904"/>
        <c:auto val="1"/>
        <c:lblAlgn val="ctr"/>
        <c:lblOffset val="100"/>
        <c:noMultiLvlLbl val="0"/>
      </c:catAx>
      <c:valAx>
        <c:axId val="895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4928"/>
        <c:axId val="96579910"/>
      </c:barChart>
      <c:catAx>
        <c:axId val="974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910"/>
        <c:auto val="1"/>
        <c:lblAlgn val="ctr"/>
        <c:lblOffset val="100"/>
        <c:noMultiLvlLbl val="0"/>
      </c:catAx>
      <c:valAx>
        <c:axId val="965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9290"/>
        <c:axId val="33132356"/>
      </c:barChart>
      <c:catAx>
        <c:axId val="231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56"/>
        <c:auto val="1"/>
        <c:lblAlgn val="ctr"/>
        <c:lblOffset val="100"/>
        <c:noMultiLvlLbl val="0"/>
      </c:catAx>
      <c:valAx>
        <c:axId val="331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4567"/>
        <c:axId val="59262575"/>
      </c:barChart>
      <c:catAx>
        <c:axId val="903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75"/>
        <c:auto val="1"/>
        <c:lblAlgn val="ctr"/>
        <c:lblOffset val="100"/>
        <c:noMultiLvlLbl val="0"/>
      </c:catAx>
      <c:valAx>
        <c:axId val="592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5355"/>
        <c:axId val="43623706"/>
      </c:barChart>
      <c:catAx>
        <c:axId val="225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706"/>
        <c:auto val="1"/>
        <c:lblAlgn val="ctr"/>
        <c:lblOffset val="100"/>
        <c:noMultiLvlLbl val="0"/>
      </c:catAx>
      <c:valAx>
        <c:axId val="43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427"/>
        <c:axId val="35548910"/>
      </c:barChart>
      <c:catAx>
        <c:axId val="45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10"/>
        <c:auto val="1"/>
        <c:lblAlgn val="ctr"/>
        <c:lblOffset val="100"/>
        <c:noMultiLvlLbl val="0"/>
      </c:catAx>
      <c:valAx>
        <c:axId val="355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79926"/>
        <c:axId val="59062835"/>
      </c:barChart>
      <c:catAx>
        <c:axId val="612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35"/>
        <c:auto val="1"/>
        <c:lblAlgn val="ctr"/>
        <c:lblOffset val="100"/>
        <c:noMultiLvlLbl val="0"/>
      </c:catAx>
      <c:valAx>
        <c:axId val="590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5311"/>
        <c:axId val="42818289"/>
      </c:barChart>
      <c:catAx>
        <c:axId val="369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89"/>
        <c:auto val="1"/>
        <c:lblAlgn val="ctr"/>
        <c:lblOffset val="100"/>
        <c:noMultiLvlLbl val="0"/>
      </c:catAx>
      <c:valAx>
        <c:axId val="428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9402"/>
        <c:axId val="53907518"/>
      </c:barChart>
      <c:catAx>
        <c:axId val="403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18"/>
        <c:auto val="1"/>
        <c:lblAlgn val="ctr"/>
        <c:lblOffset val="100"/>
        <c:noMultiLvlLbl val="0"/>
      </c:catAx>
      <c:valAx>
        <c:axId val="539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19613"/>
        <c:axId val="17870423"/>
      </c:barChart>
      <c:catAx>
        <c:axId val="274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23"/>
        <c:auto val="1"/>
        <c:lblAlgn val="ctr"/>
        <c:lblOffset val="100"/>
        <c:noMultiLvlLbl val="0"/>
      </c:catAx>
      <c:valAx>
        <c:axId val="178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1772"/>
        <c:axId val="55408715"/>
      </c:barChart>
      <c:catAx>
        <c:axId val="447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15"/>
        <c:auto val="1"/>
        <c:lblAlgn val="ctr"/>
        <c:lblOffset val="100"/>
        <c:noMultiLvlLbl val="0"/>
      </c:catAx>
      <c:valAx>
        <c:axId val="554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1880"/>
        <c:axId val="91006342"/>
      </c:barChart>
      <c:catAx>
        <c:axId val="450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342"/>
        <c:auto val="1"/>
        <c:lblAlgn val="ctr"/>
        <c:lblOffset val="100"/>
        <c:noMultiLvlLbl val="0"/>
      </c:catAx>
      <c:valAx>
        <c:axId val="910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11709"/>
        <c:axId val="77832912"/>
      </c:barChart>
      <c:catAx>
        <c:axId val="743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12"/>
        <c:auto val="1"/>
        <c:lblAlgn val="ctr"/>
        <c:lblOffset val="100"/>
        <c:noMultiLvlLbl val="0"/>
      </c:catAx>
      <c:valAx>
        <c:axId val="778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40752"/>
        <c:axId val="10770325"/>
      </c:barChart>
      <c:catAx>
        <c:axId val="194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25"/>
        <c:auto val="1"/>
        <c:lblAlgn val="ctr"/>
        <c:lblOffset val="100"/>
        <c:noMultiLvlLbl val="0"/>
      </c:catAx>
      <c:valAx>
        <c:axId val="107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7042"/>
        <c:axId val="73763339"/>
      </c:barChart>
      <c:catAx>
        <c:axId val="162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339"/>
        <c:auto val="1"/>
        <c:lblAlgn val="ctr"/>
        <c:lblOffset val="100"/>
        <c:noMultiLvlLbl val="0"/>
      </c:catAx>
      <c:valAx>
        <c:axId val="737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