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48789"/>
        <c:axId val="78457016"/>
      </c:barChart>
      <c:catAx>
        <c:axId val="7234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016"/>
        <c:auto val="1"/>
        <c:lblAlgn val="ctr"/>
        <c:lblOffset val="100"/>
        <c:noMultiLvlLbl val="0"/>
      </c:catAx>
      <c:valAx>
        <c:axId val="784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80325"/>
        <c:axId val="63987300"/>
      </c:barChart>
      <c:catAx>
        <c:axId val="7478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300"/>
        <c:auto val="1"/>
        <c:lblAlgn val="ctr"/>
        <c:lblOffset val="100"/>
        <c:noMultiLvlLbl val="0"/>
      </c:catAx>
      <c:valAx>
        <c:axId val="6398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13505"/>
        <c:axId val="15031799"/>
      </c:barChart>
      <c:catAx>
        <c:axId val="4971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799"/>
        <c:auto val="1"/>
        <c:lblAlgn val="ctr"/>
        <c:lblOffset val="100"/>
        <c:noMultiLvlLbl val="0"/>
      </c:catAx>
      <c:valAx>
        <c:axId val="150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49870"/>
        <c:axId val="79547987"/>
      </c:barChart>
      <c:catAx>
        <c:axId val="4764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987"/>
        <c:auto val="1"/>
        <c:lblAlgn val="ctr"/>
        <c:lblOffset val="100"/>
        <c:noMultiLvlLbl val="0"/>
      </c:catAx>
      <c:valAx>
        <c:axId val="7954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81094"/>
        <c:axId val="21547388"/>
      </c:barChart>
      <c:catAx>
        <c:axId val="9578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388"/>
        <c:auto val="1"/>
        <c:lblAlgn val="ctr"/>
        <c:lblOffset val="100"/>
        <c:noMultiLvlLbl val="0"/>
      </c:catAx>
      <c:valAx>
        <c:axId val="2154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20982"/>
        <c:axId val="18737736"/>
      </c:barChart>
      <c:catAx>
        <c:axId val="9382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736"/>
        <c:auto val="1"/>
        <c:lblAlgn val="ctr"/>
        <c:lblOffset val="100"/>
        <c:noMultiLvlLbl val="0"/>
      </c:catAx>
      <c:valAx>
        <c:axId val="187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8906"/>
        <c:axId val="84626857"/>
      </c:barChart>
      <c:catAx>
        <c:axId val="9845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857"/>
        <c:auto val="1"/>
        <c:lblAlgn val="ctr"/>
        <c:lblOffset val="100"/>
        <c:noMultiLvlLbl val="0"/>
      </c:catAx>
      <c:valAx>
        <c:axId val="846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12083"/>
        <c:axId val="62815816"/>
      </c:barChart>
      <c:catAx>
        <c:axId val="162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816"/>
        <c:auto val="1"/>
        <c:lblAlgn val="ctr"/>
        <c:lblOffset val="100"/>
        <c:noMultiLvlLbl val="0"/>
      </c:catAx>
      <c:valAx>
        <c:axId val="628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72142"/>
        <c:axId val="37886013"/>
      </c:barChart>
      <c:catAx>
        <c:axId val="6797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013"/>
        <c:auto val="1"/>
        <c:lblAlgn val="ctr"/>
        <c:lblOffset val="100"/>
        <c:noMultiLvlLbl val="0"/>
      </c:catAx>
      <c:valAx>
        <c:axId val="378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319"/>
        <c:axId val="52456147"/>
      </c:barChart>
      <c:catAx>
        <c:axId val="34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147"/>
        <c:auto val="1"/>
        <c:lblAlgn val="ctr"/>
        <c:lblOffset val="100"/>
        <c:noMultiLvlLbl val="0"/>
      </c:catAx>
      <c:valAx>
        <c:axId val="524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89198"/>
        <c:axId val="81618149"/>
      </c:barChart>
      <c:catAx>
        <c:axId val="7658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149"/>
        <c:auto val="1"/>
        <c:lblAlgn val="ctr"/>
        <c:lblOffset val="100"/>
        <c:noMultiLvlLbl val="0"/>
      </c:catAx>
      <c:valAx>
        <c:axId val="8161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00245"/>
        <c:axId val="87986521"/>
      </c:barChart>
      <c:catAx>
        <c:axId val="3500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521"/>
        <c:auto val="1"/>
        <c:lblAlgn val="ctr"/>
        <c:lblOffset val="100"/>
        <c:noMultiLvlLbl val="0"/>
      </c:catAx>
      <c:valAx>
        <c:axId val="879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88165"/>
        <c:axId val="91618692"/>
      </c:barChart>
      <c:catAx>
        <c:axId val="5138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692"/>
        <c:auto val="1"/>
        <c:lblAlgn val="ctr"/>
        <c:lblOffset val="100"/>
        <c:noMultiLvlLbl val="0"/>
      </c:catAx>
      <c:valAx>
        <c:axId val="9161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84307"/>
        <c:axId val="15803759"/>
      </c:barChart>
      <c:catAx>
        <c:axId val="3978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759"/>
        <c:auto val="1"/>
        <c:lblAlgn val="ctr"/>
        <c:lblOffset val="100"/>
        <c:noMultiLvlLbl val="0"/>
      </c:catAx>
      <c:valAx>
        <c:axId val="158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27380"/>
        <c:axId val="239166"/>
      </c:barChart>
      <c:catAx>
        <c:axId val="9762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6"/>
        <c:auto val="1"/>
        <c:lblAlgn val="ctr"/>
        <c:lblOffset val="100"/>
        <c:noMultiLvlLbl val="0"/>
      </c:catAx>
      <c:valAx>
        <c:axId val="2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13249"/>
        <c:axId val="2201817"/>
      </c:barChart>
      <c:catAx>
        <c:axId val="3751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17"/>
        <c:auto val="1"/>
        <c:lblAlgn val="ctr"/>
        <c:lblOffset val="100"/>
        <c:noMultiLvlLbl val="0"/>
      </c:catAx>
      <c:valAx>
        <c:axId val="220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7689"/>
        <c:axId val="62107254"/>
      </c:barChart>
      <c:catAx>
        <c:axId val="503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254"/>
        <c:auto val="1"/>
        <c:lblAlgn val="ctr"/>
        <c:lblOffset val="100"/>
        <c:noMultiLvlLbl val="0"/>
      </c:catAx>
      <c:valAx>
        <c:axId val="621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10696"/>
        <c:axId val="11229064"/>
      </c:barChart>
      <c:catAx>
        <c:axId val="8081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064"/>
        <c:auto val="1"/>
        <c:lblAlgn val="ctr"/>
        <c:lblOffset val="100"/>
        <c:noMultiLvlLbl val="0"/>
      </c:catAx>
      <c:valAx>
        <c:axId val="112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