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48689"/>
        <c:axId val="67216899"/>
      </c:scatterChart>
      <c:valAx>
        <c:axId val="9314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899"/>
        <c:crossesAt val="0"/>
        <c:crossBetween val="midCat"/>
      </c:valAx>
      <c:valAx>
        <c:axId val="6721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46866"/>
        <c:axId val="76937660"/>
      </c:scatterChart>
      <c:valAx>
        <c:axId val="2714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660"/>
        <c:crossesAt val="0"/>
        <c:crossBetween val="midCat"/>
      </c:valAx>
      <c:valAx>
        <c:axId val="7693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70630"/>
        <c:axId val="9754857"/>
      </c:scatterChart>
      <c:valAx>
        <c:axId val="5847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57"/>
        <c:crossesAt val="0"/>
        <c:crossBetween val="midCat"/>
      </c:valAx>
      <c:valAx>
        <c:axId val="9754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10006"/>
        <c:axId val="38010466"/>
      </c:scatterChart>
      <c:valAx>
        <c:axId val="7501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466"/>
        <c:crossesAt val="0"/>
        <c:crossBetween val="midCat"/>
      </c:valAx>
      <c:valAx>
        <c:axId val="3801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