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74843"/>
        <c:axId val="15775750"/>
      </c:scatterChart>
      <c:valAx>
        <c:axId val="9867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750"/>
        <c:crossesAt val="0"/>
        <c:crossBetween val="midCat"/>
      </c:valAx>
      <c:valAx>
        <c:axId val="1577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18443"/>
        <c:axId val="2370805"/>
      </c:scatterChart>
      <c:valAx>
        <c:axId val="8031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05"/>
        <c:crossesAt val="0"/>
        <c:crossBetween val="midCat"/>
      </c:valAx>
      <c:valAx>
        <c:axId val="237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0117"/>
        <c:axId val="77844821"/>
      </c:scatterChart>
      <c:valAx>
        <c:axId val="9166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821"/>
        <c:crossesAt val="0"/>
        <c:crossBetween val="midCat"/>
      </c:valAx>
      <c:valAx>
        <c:axId val="7784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6647"/>
        <c:axId val="25121356"/>
      </c:scatterChart>
      <c:valAx>
        <c:axId val="4340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356"/>
        <c:crossesAt val="0"/>
        <c:crossBetween val="midCat"/>
      </c:valAx>
      <c:valAx>
        <c:axId val="2512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