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67781"/>
        <c:axId val="27340073"/>
      </c:barChart>
      <c:catAx>
        <c:axId val="5926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073"/>
        <c:auto val="1"/>
        <c:lblAlgn val="ctr"/>
        <c:lblOffset val="100"/>
        <c:noMultiLvlLbl val="0"/>
      </c:catAx>
      <c:valAx>
        <c:axId val="2734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25738"/>
        <c:axId val="71921126"/>
      </c:barChart>
      <c:catAx>
        <c:axId val="7982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126"/>
        <c:auto val="1"/>
        <c:lblAlgn val="ctr"/>
        <c:lblOffset val="100"/>
        <c:noMultiLvlLbl val="0"/>
      </c:catAx>
      <c:valAx>
        <c:axId val="719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72275"/>
        <c:axId val="74278380"/>
      </c:barChart>
      <c:catAx>
        <c:axId val="484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380"/>
        <c:auto val="1"/>
        <c:lblAlgn val="ctr"/>
        <c:lblOffset val="100"/>
        <c:noMultiLvlLbl val="0"/>
      </c:catAx>
      <c:valAx>
        <c:axId val="742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04590"/>
        <c:axId val="75679928"/>
      </c:barChart>
      <c:catAx>
        <c:axId val="299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928"/>
        <c:auto val="1"/>
        <c:lblAlgn val="ctr"/>
        <c:lblOffset val="100"/>
        <c:noMultiLvlLbl val="0"/>
      </c:catAx>
      <c:valAx>
        <c:axId val="756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19650"/>
        <c:axId val="34972544"/>
      </c:barChart>
      <c:catAx>
        <c:axId val="7951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544"/>
        <c:auto val="1"/>
        <c:lblAlgn val="ctr"/>
        <c:lblOffset val="100"/>
        <c:noMultiLvlLbl val="0"/>
      </c:catAx>
      <c:valAx>
        <c:axId val="349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9983"/>
        <c:axId val="47249417"/>
      </c:barChart>
      <c:catAx>
        <c:axId val="162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417"/>
        <c:auto val="1"/>
        <c:lblAlgn val="ctr"/>
        <c:lblOffset val="100"/>
        <c:noMultiLvlLbl val="0"/>
      </c:catAx>
      <c:valAx>
        <c:axId val="472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9269"/>
        <c:axId val="94654800"/>
      </c:barChart>
      <c:catAx>
        <c:axId val="3662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800"/>
        <c:auto val="1"/>
        <c:lblAlgn val="ctr"/>
        <c:lblOffset val="100"/>
        <c:noMultiLvlLbl val="0"/>
      </c:catAx>
      <c:valAx>
        <c:axId val="946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49238"/>
        <c:axId val="13851818"/>
      </c:barChart>
      <c:catAx>
        <c:axId val="6514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818"/>
        <c:auto val="1"/>
        <c:lblAlgn val="ctr"/>
        <c:lblOffset val="100"/>
        <c:noMultiLvlLbl val="0"/>
      </c:catAx>
      <c:valAx>
        <c:axId val="1385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80689"/>
        <c:axId val="62950907"/>
      </c:barChart>
      <c:catAx>
        <c:axId val="297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907"/>
        <c:auto val="1"/>
        <c:lblAlgn val="ctr"/>
        <c:lblOffset val="100"/>
        <c:noMultiLvlLbl val="0"/>
      </c:catAx>
      <c:valAx>
        <c:axId val="629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47235"/>
        <c:axId val="81636571"/>
      </c:barChart>
      <c:catAx>
        <c:axId val="5894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571"/>
        <c:auto val="1"/>
        <c:lblAlgn val="ctr"/>
        <c:lblOffset val="100"/>
        <c:noMultiLvlLbl val="0"/>
      </c:catAx>
      <c:valAx>
        <c:axId val="816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83843"/>
        <c:axId val="95376327"/>
      </c:barChart>
      <c:catAx>
        <c:axId val="6148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327"/>
        <c:auto val="1"/>
        <c:lblAlgn val="ctr"/>
        <c:lblOffset val="100"/>
        <c:noMultiLvlLbl val="0"/>
      </c:catAx>
      <c:valAx>
        <c:axId val="953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3457"/>
        <c:axId val="21938998"/>
      </c:barChart>
      <c:catAx>
        <c:axId val="995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998"/>
        <c:auto val="1"/>
        <c:lblAlgn val="ctr"/>
        <c:lblOffset val="100"/>
        <c:noMultiLvlLbl val="0"/>
      </c:catAx>
      <c:valAx>
        <c:axId val="219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77647"/>
        <c:axId val="25914508"/>
      </c:barChart>
      <c:catAx>
        <c:axId val="5057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508"/>
        <c:auto val="1"/>
        <c:lblAlgn val="ctr"/>
        <c:lblOffset val="100"/>
        <c:noMultiLvlLbl val="0"/>
      </c:catAx>
      <c:valAx>
        <c:axId val="259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16655"/>
        <c:axId val="14723041"/>
      </c:barChart>
      <c:catAx>
        <c:axId val="5081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041"/>
        <c:auto val="1"/>
        <c:lblAlgn val="ctr"/>
        <c:lblOffset val="100"/>
        <c:noMultiLvlLbl val="0"/>
      </c:catAx>
      <c:valAx>
        <c:axId val="1472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46533"/>
        <c:axId val="83302502"/>
      </c:barChart>
      <c:catAx>
        <c:axId val="4054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502"/>
        <c:auto val="1"/>
        <c:lblAlgn val="ctr"/>
        <c:lblOffset val="100"/>
        <c:noMultiLvlLbl val="0"/>
      </c:catAx>
      <c:valAx>
        <c:axId val="8330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12704"/>
        <c:axId val="27014756"/>
      </c:barChart>
      <c:catAx>
        <c:axId val="3751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756"/>
        <c:auto val="1"/>
        <c:lblAlgn val="ctr"/>
        <c:lblOffset val="100"/>
        <c:noMultiLvlLbl val="0"/>
      </c:catAx>
      <c:valAx>
        <c:axId val="270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25517"/>
        <c:axId val="91280450"/>
      </c:barChart>
      <c:catAx>
        <c:axId val="1942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450"/>
        <c:auto val="1"/>
        <c:lblAlgn val="ctr"/>
        <c:lblOffset val="100"/>
        <c:noMultiLvlLbl val="0"/>
      </c:catAx>
      <c:valAx>
        <c:axId val="912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12759"/>
        <c:axId val="5103339"/>
      </c:barChart>
      <c:catAx>
        <c:axId val="3631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39"/>
        <c:auto val="1"/>
        <c:lblAlgn val="ctr"/>
        <c:lblOffset val="100"/>
        <c:noMultiLvlLbl val="0"/>
      </c:catAx>
      <c:valAx>
        <c:axId val="51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