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0456"/>
        <c:axId val="31693989"/>
      </c:barChart>
      <c:catAx>
        <c:axId val="319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89"/>
        <c:auto val="1"/>
        <c:lblAlgn val="ctr"/>
        <c:lblOffset val="100"/>
        <c:noMultiLvlLbl val="0"/>
      </c:catAx>
      <c:valAx>
        <c:axId val="316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38135"/>
        <c:axId val="77361474"/>
      </c:barChart>
      <c:catAx>
        <c:axId val="167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74"/>
        <c:auto val="1"/>
        <c:lblAlgn val="ctr"/>
        <c:lblOffset val="100"/>
        <c:noMultiLvlLbl val="0"/>
      </c:catAx>
      <c:valAx>
        <c:axId val="773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5421"/>
        <c:axId val="67026613"/>
      </c:barChart>
      <c:catAx>
        <c:axId val="69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613"/>
        <c:auto val="1"/>
        <c:lblAlgn val="ctr"/>
        <c:lblOffset val="100"/>
        <c:noMultiLvlLbl val="0"/>
      </c:catAx>
      <c:valAx>
        <c:axId val="670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9454"/>
        <c:axId val="4135316"/>
      </c:barChart>
      <c:catAx>
        <c:axId val="322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16"/>
        <c:auto val="1"/>
        <c:lblAlgn val="ctr"/>
        <c:lblOffset val="100"/>
        <c:noMultiLvlLbl val="0"/>
      </c:catAx>
      <c:valAx>
        <c:axId val="41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29560"/>
        <c:axId val="60968796"/>
      </c:barChart>
      <c:catAx>
        <c:axId val="1512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96"/>
        <c:auto val="1"/>
        <c:lblAlgn val="ctr"/>
        <c:lblOffset val="100"/>
        <c:noMultiLvlLbl val="0"/>
      </c:catAx>
      <c:valAx>
        <c:axId val="609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45738"/>
        <c:axId val="12291488"/>
      </c:barChart>
      <c:catAx>
        <c:axId val="858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88"/>
        <c:auto val="1"/>
        <c:lblAlgn val="ctr"/>
        <c:lblOffset val="100"/>
        <c:noMultiLvlLbl val="0"/>
      </c:catAx>
      <c:valAx>
        <c:axId val="122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847"/>
        <c:axId val="36626247"/>
      </c:barChart>
      <c:catAx>
        <c:axId val="37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47"/>
        <c:auto val="1"/>
        <c:lblAlgn val="ctr"/>
        <c:lblOffset val="100"/>
        <c:noMultiLvlLbl val="0"/>
      </c:catAx>
      <c:valAx>
        <c:axId val="366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94264"/>
        <c:axId val="69223710"/>
      </c:barChart>
      <c:catAx>
        <c:axId val="531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710"/>
        <c:auto val="1"/>
        <c:lblAlgn val="ctr"/>
        <c:lblOffset val="100"/>
        <c:noMultiLvlLbl val="0"/>
      </c:catAx>
      <c:valAx>
        <c:axId val="692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0895"/>
        <c:axId val="12482256"/>
      </c:barChart>
      <c:catAx>
        <c:axId val="429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256"/>
        <c:auto val="1"/>
        <c:lblAlgn val="ctr"/>
        <c:lblOffset val="100"/>
        <c:noMultiLvlLbl val="0"/>
      </c:catAx>
      <c:valAx>
        <c:axId val="124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16106"/>
        <c:axId val="93989925"/>
      </c:barChart>
      <c:catAx>
        <c:axId val="484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25"/>
        <c:auto val="1"/>
        <c:lblAlgn val="ctr"/>
        <c:lblOffset val="100"/>
        <c:noMultiLvlLbl val="0"/>
      </c:catAx>
      <c:valAx>
        <c:axId val="939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42275"/>
        <c:axId val="68803300"/>
      </c:barChart>
      <c:catAx>
        <c:axId val="492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300"/>
        <c:auto val="1"/>
        <c:lblAlgn val="ctr"/>
        <c:lblOffset val="100"/>
        <c:noMultiLvlLbl val="0"/>
      </c:catAx>
      <c:valAx>
        <c:axId val="688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5183"/>
        <c:axId val="44474002"/>
      </c:barChart>
      <c:catAx>
        <c:axId val="466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002"/>
        <c:auto val="1"/>
        <c:lblAlgn val="ctr"/>
        <c:lblOffset val="100"/>
        <c:noMultiLvlLbl val="0"/>
      </c:catAx>
      <c:valAx>
        <c:axId val="444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4690"/>
        <c:axId val="85216665"/>
      </c:barChart>
      <c:catAx>
        <c:axId val="767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665"/>
        <c:auto val="1"/>
        <c:lblAlgn val="ctr"/>
        <c:lblOffset val="100"/>
        <c:noMultiLvlLbl val="0"/>
      </c:catAx>
      <c:valAx>
        <c:axId val="852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59518"/>
        <c:axId val="13886880"/>
      </c:barChart>
      <c:catAx>
        <c:axId val="563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880"/>
        <c:auto val="1"/>
        <c:lblAlgn val="ctr"/>
        <c:lblOffset val="100"/>
        <c:noMultiLvlLbl val="0"/>
      </c:catAx>
      <c:valAx>
        <c:axId val="138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60016"/>
        <c:axId val="85657127"/>
      </c:barChart>
      <c:catAx>
        <c:axId val="639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27"/>
        <c:auto val="1"/>
        <c:lblAlgn val="ctr"/>
        <c:lblOffset val="100"/>
        <c:noMultiLvlLbl val="0"/>
      </c:catAx>
      <c:valAx>
        <c:axId val="856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7617"/>
        <c:axId val="9413534"/>
      </c:barChart>
      <c:catAx>
        <c:axId val="264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4"/>
        <c:auto val="1"/>
        <c:lblAlgn val="ctr"/>
        <c:lblOffset val="100"/>
        <c:noMultiLvlLbl val="0"/>
      </c:catAx>
      <c:valAx>
        <c:axId val="94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817"/>
        <c:axId val="79614565"/>
      </c:barChart>
      <c:catAx>
        <c:axId val="3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565"/>
        <c:auto val="1"/>
        <c:lblAlgn val="ctr"/>
        <c:lblOffset val="100"/>
        <c:noMultiLvlLbl val="0"/>
      </c:catAx>
      <c:valAx>
        <c:axId val="796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95825"/>
        <c:axId val="82859658"/>
      </c:barChart>
      <c:catAx>
        <c:axId val="454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658"/>
        <c:auto val="1"/>
        <c:lblAlgn val="ctr"/>
        <c:lblOffset val="100"/>
        <c:noMultiLvlLbl val="0"/>
      </c:catAx>
      <c:valAx>
        <c:axId val="828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