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0835"/>
        <c:axId val="25783621"/>
      </c:scatterChart>
      <c:valAx>
        <c:axId val="8960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621"/>
        <c:crossesAt val="0"/>
        <c:crossBetween val="midCat"/>
      </c:valAx>
      <c:valAx>
        <c:axId val="2578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06989"/>
        <c:axId val="74443936"/>
      </c:scatterChart>
      <c:valAx>
        <c:axId val="3960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936"/>
        <c:crossesAt val="0"/>
        <c:crossBetween val="midCat"/>
      </c:valAx>
      <c:valAx>
        <c:axId val="74443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84370"/>
        <c:axId val="38391254"/>
      </c:scatterChart>
      <c:valAx>
        <c:axId val="98984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254"/>
        <c:crossesAt val="0"/>
        <c:crossBetween val="midCat"/>
      </c:valAx>
      <c:valAx>
        <c:axId val="3839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51452"/>
        <c:axId val="59765557"/>
      </c:scatterChart>
      <c:valAx>
        <c:axId val="86451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557"/>
        <c:crossesAt val="0"/>
        <c:crossBetween val="midCat"/>
      </c:valAx>
      <c:valAx>
        <c:axId val="59765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