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76092"/>
        <c:axId val="98053663"/>
      </c:scatterChart>
      <c:valAx>
        <c:axId val="1187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663"/>
        <c:crossesAt val="0"/>
        <c:crossBetween val="midCat"/>
      </c:valAx>
      <c:valAx>
        <c:axId val="9805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59850"/>
        <c:axId val="18343154"/>
      </c:scatterChart>
      <c:valAx>
        <c:axId val="4255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154"/>
        <c:crossesAt val="0"/>
        <c:crossBetween val="midCat"/>
      </c:valAx>
      <c:valAx>
        <c:axId val="1834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92440"/>
        <c:axId val="38797329"/>
      </c:scatterChart>
      <c:valAx>
        <c:axId val="8889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329"/>
        <c:crossesAt val="0"/>
        <c:crossBetween val="midCat"/>
      </c:valAx>
      <c:valAx>
        <c:axId val="3879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75810"/>
        <c:axId val="89520853"/>
      </c:scatterChart>
      <c:valAx>
        <c:axId val="9777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853"/>
        <c:crossesAt val="0"/>
        <c:crossBetween val="midCat"/>
      </c:valAx>
      <c:valAx>
        <c:axId val="8952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