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86536"/>
        <c:axId val="51268467"/>
      </c:barChart>
      <c:catAx>
        <c:axId val="571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467"/>
        <c:auto val="1"/>
        <c:lblAlgn val="ctr"/>
        <c:lblOffset val="100"/>
        <c:noMultiLvlLbl val="0"/>
      </c:catAx>
      <c:valAx>
        <c:axId val="512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15986"/>
        <c:axId val="68012089"/>
      </c:barChart>
      <c:catAx>
        <c:axId val="504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089"/>
        <c:auto val="1"/>
        <c:lblAlgn val="ctr"/>
        <c:lblOffset val="100"/>
        <c:noMultiLvlLbl val="0"/>
      </c:catAx>
      <c:valAx>
        <c:axId val="680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79682"/>
        <c:axId val="46578405"/>
      </c:barChart>
      <c:catAx>
        <c:axId val="8847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405"/>
        <c:auto val="1"/>
        <c:lblAlgn val="ctr"/>
        <c:lblOffset val="100"/>
        <c:noMultiLvlLbl val="0"/>
      </c:catAx>
      <c:valAx>
        <c:axId val="4657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40335"/>
        <c:axId val="92166628"/>
      </c:barChart>
      <c:catAx>
        <c:axId val="5604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628"/>
        <c:auto val="1"/>
        <c:lblAlgn val="ctr"/>
        <c:lblOffset val="100"/>
        <c:noMultiLvlLbl val="0"/>
      </c:catAx>
      <c:valAx>
        <c:axId val="9216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08901"/>
        <c:axId val="29046565"/>
      </c:barChart>
      <c:catAx>
        <c:axId val="5520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565"/>
        <c:auto val="1"/>
        <c:lblAlgn val="ctr"/>
        <c:lblOffset val="100"/>
        <c:noMultiLvlLbl val="0"/>
      </c:catAx>
      <c:valAx>
        <c:axId val="2904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28945"/>
        <c:axId val="70825257"/>
      </c:barChart>
      <c:catAx>
        <c:axId val="320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257"/>
        <c:auto val="1"/>
        <c:lblAlgn val="ctr"/>
        <c:lblOffset val="100"/>
        <c:noMultiLvlLbl val="0"/>
      </c:catAx>
      <c:valAx>
        <c:axId val="708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7354"/>
        <c:axId val="37572364"/>
      </c:barChart>
      <c:catAx>
        <c:axId val="3689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364"/>
        <c:auto val="1"/>
        <c:lblAlgn val="ctr"/>
        <c:lblOffset val="100"/>
        <c:noMultiLvlLbl val="0"/>
      </c:catAx>
      <c:valAx>
        <c:axId val="375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95985"/>
        <c:axId val="81171667"/>
      </c:barChart>
      <c:catAx>
        <c:axId val="926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667"/>
        <c:auto val="1"/>
        <c:lblAlgn val="ctr"/>
        <c:lblOffset val="100"/>
        <c:noMultiLvlLbl val="0"/>
      </c:catAx>
      <c:valAx>
        <c:axId val="811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0204"/>
        <c:axId val="31594251"/>
      </c:barChart>
      <c:catAx>
        <c:axId val="781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251"/>
        <c:auto val="1"/>
        <c:lblAlgn val="ctr"/>
        <c:lblOffset val="100"/>
        <c:noMultiLvlLbl val="0"/>
      </c:catAx>
      <c:valAx>
        <c:axId val="3159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71211"/>
        <c:axId val="47269008"/>
      </c:barChart>
      <c:catAx>
        <c:axId val="503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008"/>
        <c:auto val="1"/>
        <c:lblAlgn val="ctr"/>
        <c:lblOffset val="100"/>
        <c:noMultiLvlLbl val="0"/>
      </c:catAx>
      <c:valAx>
        <c:axId val="472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68818"/>
        <c:axId val="19618376"/>
      </c:barChart>
      <c:catAx>
        <c:axId val="6446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376"/>
        <c:auto val="1"/>
        <c:lblAlgn val="ctr"/>
        <c:lblOffset val="100"/>
        <c:noMultiLvlLbl val="0"/>
      </c:catAx>
      <c:valAx>
        <c:axId val="196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86558"/>
        <c:axId val="3929376"/>
      </c:barChart>
      <c:catAx>
        <c:axId val="7708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76"/>
        <c:auto val="1"/>
        <c:lblAlgn val="ctr"/>
        <c:lblOffset val="100"/>
        <c:noMultiLvlLbl val="0"/>
      </c:catAx>
      <c:valAx>
        <c:axId val="39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95153"/>
        <c:axId val="29560896"/>
      </c:barChart>
      <c:catAx>
        <c:axId val="8099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896"/>
        <c:auto val="1"/>
        <c:lblAlgn val="ctr"/>
        <c:lblOffset val="100"/>
        <c:noMultiLvlLbl val="0"/>
      </c:catAx>
      <c:valAx>
        <c:axId val="295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44531"/>
        <c:axId val="43486865"/>
      </c:barChart>
      <c:catAx>
        <c:axId val="1214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865"/>
        <c:auto val="1"/>
        <c:lblAlgn val="ctr"/>
        <c:lblOffset val="100"/>
        <c:noMultiLvlLbl val="0"/>
      </c:catAx>
      <c:valAx>
        <c:axId val="4348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02232"/>
        <c:axId val="93260298"/>
      </c:barChart>
      <c:catAx>
        <c:axId val="7470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298"/>
        <c:auto val="1"/>
        <c:lblAlgn val="ctr"/>
        <c:lblOffset val="100"/>
        <c:noMultiLvlLbl val="0"/>
      </c:catAx>
      <c:valAx>
        <c:axId val="932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55712"/>
        <c:axId val="27579033"/>
      </c:barChart>
      <c:catAx>
        <c:axId val="3565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033"/>
        <c:auto val="1"/>
        <c:lblAlgn val="ctr"/>
        <c:lblOffset val="100"/>
        <c:noMultiLvlLbl val="0"/>
      </c:catAx>
      <c:valAx>
        <c:axId val="275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64409"/>
        <c:axId val="69286021"/>
      </c:barChart>
      <c:catAx>
        <c:axId val="3036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021"/>
        <c:auto val="1"/>
        <c:lblAlgn val="ctr"/>
        <c:lblOffset val="100"/>
        <c:noMultiLvlLbl val="0"/>
      </c:catAx>
      <c:valAx>
        <c:axId val="692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47996"/>
        <c:axId val="90561375"/>
      </c:barChart>
      <c:catAx>
        <c:axId val="1234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375"/>
        <c:auto val="1"/>
        <c:lblAlgn val="ctr"/>
        <c:lblOffset val="100"/>
        <c:noMultiLvlLbl val="0"/>
      </c:catAx>
      <c:valAx>
        <c:axId val="905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