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4900"/>
        <c:axId val="42667608"/>
      </c:barChart>
      <c:catAx>
        <c:axId val="29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608"/>
        <c:auto val="1"/>
        <c:lblAlgn val="ctr"/>
        <c:lblOffset val="100"/>
        <c:noMultiLvlLbl val="0"/>
      </c:catAx>
      <c:valAx>
        <c:axId val="426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3972"/>
        <c:axId val="26916385"/>
      </c:barChart>
      <c:catAx>
        <c:axId val="890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385"/>
        <c:auto val="1"/>
        <c:lblAlgn val="ctr"/>
        <c:lblOffset val="100"/>
        <c:noMultiLvlLbl val="0"/>
      </c:catAx>
      <c:valAx>
        <c:axId val="269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4841"/>
        <c:axId val="38002224"/>
      </c:barChart>
      <c:catAx>
        <c:axId val="569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224"/>
        <c:auto val="1"/>
        <c:lblAlgn val="ctr"/>
        <c:lblOffset val="100"/>
        <c:noMultiLvlLbl val="0"/>
      </c:catAx>
      <c:valAx>
        <c:axId val="380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9498"/>
        <c:axId val="87620577"/>
      </c:barChart>
      <c:catAx>
        <c:axId val="522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577"/>
        <c:auto val="1"/>
        <c:lblAlgn val="ctr"/>
        <c:lblOffset val="100"/>
        <c:noMultiLvlLbl val="0"/>
      </c:catAx>
      <c:valAx>
        <c:axId val="876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0337"/>
        <c:axId val="80519583"/>
      </c:barChart>
      <c:catAx>
        <c:axId val="390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83"/>
        <c:auto val="1"/>
        <c:lblAlgn val="ctr"/>
        <c:lblOffset val="100"/>
        <c:noMultiLvlLbl val="0"/>
      </c:catAx>
      <c:valAx>
        <c:axId val="805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54600"/>
        <c:axId val="87766561"/>
      </c:barChart>
      <c:catAx>
        <c:axId val="678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61"/>
        <c:auto val="1"/>
        <c:lblAlgn val="ctr"/>
        <c:lblOffset val="100"/>
        <c:noMultiLvlLbl val="0"/>
      </c:catAx>
      <c:valAx>
        <c:axId val="877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2463"/>
        <c:axId val="33947151"/>
      </c:barChart>
      <c:catAx>
        <c:axId val="863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151"/>
        <c:auto val="1"/>
        <c:lblAlgn val="ctr"/>
        <c:lblOffset val="100"/>
        <c:noMultiLvlLbl val="0"/>
      </c:catAx>
      <c:valAx>
        <c:axId val="339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9124"/>
        <c:axId val="89277558"/>
      </c:barChart>
      <c:catAx>
        <c:axId val="4767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558"/>
        <c:auto val="1"/>
        <c:lblAlgn val="ctr"/>
        <c:lblOffset val="100"/>
        <c:noMultiLvlLbl val="0"/>
      </c:catAx>
      <c:valAx>
        <c:axId val="892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6997"/>
        <c:axId val="46293411"/>
      </c:barChart>
      <c:catAx>
        <c:axId val="923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411"/>
        <c:auto val="1"/>
        <c:lblAlgn val="ctr"/>
        <c:lblOffset val="100"/>
        <c:noMultiLvlLbl val="0"/>
      </c:catAx>
      <c:valAx>
        <c:axId val="462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90361"/>
        <c:axId val="64177372"/>
      </c:barChart>
      <c:catAx>
        <c:axId val="812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372"/>
        <c:auto val="1"/>
        <c:lblAlgn val="ctr"/>
        <c:lblOffset val="100"/>
        <c:noMultiLvlLbl val="0"/>
      </c:catAx>
      <c:valAx>
        <c:axId val="641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80623"/>
        <c:axId val="76141166"/>
      </c:barChart>
      <c:catAx>
        <c:axId val="176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166"/>
        <c:auto val="1"/>
        <c:lblAlgn val="ctr"/>
        <c:lblOffset val="100"/>
        <c:noMultiLvlLbl val="0"/>
      </c:catAx>
      <c:valAx>
        <c:axId val="761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9729"/>
        <c:axId val="91118874"/>
      </c:barChart>
      <c:catAx>
        <c:axId val="5179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874"/>
        <c:auto val="1"/>
        <c:lblAlgn val="ctr"/>
        <c:lblOffset val="100"/>
        <c:noMultiLvlLbl val="0"/>
      </c:catAx>
      <c:valAx>
        <c:axId val="911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14112"/>
        <c:axId val="89054767"/>
      </c:barChart>
      <c:catAx>
        <c:axId val="444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767"/>
        <c:auto val="1"/>
        <c:lblAlgn val="ctr"/>
        <c:lblOffset val="100"/>
        <c:noMultiLvlLbl val="0"/>
      </c:catAx>
      <c:valAx>
        <c:axId val="890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4534"/>
        <c:axId val="31259215"/>
      </c:barChart>
      <c:catAx>
        <c:axId val="8705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215"/>
        <c:auto val="1"/>
        <c:lblAlgn val="ctr"/>
        <c:lblOffset val="100"/>
        <c:noMultiLvlLbl val="0"/>
      </c:catAx>
      <c:valAx>
        <c:axId val="312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55252"/>
        <c:axId val="64698943"/>
      </c:barChart>
      <c:catAx>
        <c:axId val="276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43"/>
        <c:auto val="1"/>
        <c:lblAlgn val="ctr"/>
        <c:lblOffset val="100"/>
        <c:noMultiLvlLbl val="0"/>
      </c:catAx>
      <c:valAx>
        <c:axId val="646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57612"/>
        <c:axId val="80268869"/>
      </c:barChart>
      <c:catAx>
        <c:axId val="634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69"/>
        <c:auto val="1"/>
        <c:lblAlgn val="ctr"/>
        <c:lblOffset val="100"/>
        <c:noMultiLvlLbl val="0"/>
      </c:catAx>
      <c:valAx>
        <c:axId val="802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54743"/>
        <c:axId val="63867118"/>
      </c:barChart>
      <c:catAx>
        <c:axId val="455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18"/>
        <c:auto val="1"/>
        <c:lblAlgn val="ctr"/>
        <c:lblOffset val="100"/>
        <c:noMultiLvlLbl val="0"/>
      </c:catAx>
      <c:valAx>
        <c:axId val="638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91648"/>
        <c:axId val="80673105"/>
      </c:barChart>
      <c:catAx>
        <c:axId val="1169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105"/>
        <c:auto val="1"/>
        <c:lblAlgn val="ctr"/>
        <c:lblOffset val="100"/>
        <c:noMultiLvlLbl val="0"/>
      </c:catAx>
      <c:valAx>
        <c:axId val="806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