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1910"/>
        <c:axId val="24610659"/>
      </c:scatterChart>
      <c:valAx>
        <c:axId val="9791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659"/>
        <c:crossesAt val="0"/>
        <c:crossBetween val="midCat"/>
      </c:valAx>
      <c:valAx>
        <c:axId val="24610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55766"/>
        <c:axId val="46832888"/>
      </c:scatterChart>
      <c:valAx>
        <c:axId val="21255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888"/>
        <c:crossesAt val="0"/>
        <c:crossBetween val="midCat"/>
      </c:valAx>
      <c:valAx>
        <c:axId val="46832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5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27376"/>
        <c:axId val="72896256"/>
      </c:scatterChart>
      <c:valAx>
        <c:axId val="46527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256"/>
        <c:crossesAt val="0"/>
        <c:crossBetween val="midCat"/>
      </c:valAx>
      <c:valAx>
        <c:axId val="72896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58438"/>
        <c:axId val="69177695"/>
      </c:scatterChart>
      <c:valAx>
        <c:axId val="64458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7695"/>
        <c:crossesAt val="0"/>
        <c:crossBetween val="midCat"/>
      </c:valAx>
      <c:valAx>
        <c:axId val="69177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