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51030"/>
        <c:axId val="39683313"/>
      </c:barChart>
      <c:catAx>
        <c:axId val="1185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313"/>
        <c:auto val="1"/>
        <c:lblAlgn val="ctr"/>
        <c:lblOffset val="100"/>
        <c:noMultiLvlLbl val="0"/>
      </c:catAx>
      <c:valAx>
        <c:axId val="396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664976"/>
        <c:axId val="57691904"/>
      </c:barChart>
      <c:catAx>
        <c:axId val="2466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904"/>
        <c:auto val="1"/>
        <c:lblAlgn val="ctr"/>
        <c:lblOffset val="100"/>
        <c:noMultiLvlLbl val="0"/>
      </c:catAx>
      <c:valAx>
        <c:axId val="576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92824"/>
        <c:axId val="91067214"/>
      </c:barChart>
      <c:catAx>
        <c:axId val="5069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214"/>
        <c:auto val="1"/>
        <c:lblAlgn val="ctr"/>
        <c:lblOffset val="100"/>
        <c:noMultiLvlLbl val="0"/>
      </c:catAx>
      <c:valAx>
        <c:axId val="9106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65507"/>
        <c:axId val="96217059"/>
      </c:barChart>
      <c:catAx>
        <c:axId val="8646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059"/>
        <c:auto val="1"/>
        <c:lblAlgn val="ctr"/>
        <c:lblOffset val="100"/>
        <c:noMultiLvlLbl val="0"/>
      </c:catAx>
      <c:valAx>
        <c:axId val="9621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438337"/>
        <c:axId val="79948728"/>
      </c:barChart>
      <c:catAx>
        <c:axId val="4643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8728"/>
        <c:auto val="1"/>
        <c:lblAlgn val="ctr"/>
        <c:lblOffset val="100"/>
        <c:noMultiLvlLbl val="0"/>
      </c:catAx>
      <c:valAx>
        <c:axId val="7994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93534"/>
        <c:axId val="52548981"/>
      </c:barChart>
      <c:catAx>
        <c:axId val="92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981"/>
        <c:auto val="1"/>
        <c:lblAlgn val="ctr"/>
        <c:lblOffset val="100"/>
        <c:noMultiLvlLbl val="0"/>
      </c:catAx>
      <c:valAx>
        <c:axId val="525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02510"/>
        <c:axId val="11871141"/>
      </c:barChart>
      <c:catAx>
        <c:axId val="4750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141"/>
        <c:auto val="1"/>
        <c:lblAlgn val="ctr"/>
        <c:lblOffset val="100"/>
        <c:noMultiLvlLbl val="0"/>
      </c:catAx>
      <c:valAx>
        <c:axId val="118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15301"/>
        <c:axId val="60658"/>
      </c:barChart>
      <c:catAx>
        <c:axId val="8431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8"/>
        <c:auto val="1"/>
        <c:lblAlgn val="ctr"/>
        <c:lblOffset val="100"/>
        <c:noMultiLvlLbl val="0"/>
      </c:catAx>
      <c:valAx>
        <c:axId val="6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07787"/>
        <c:axId val="78180693"/>
      </c:barChart>
      <c:catAx>
        <c:axId val="465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0693"/>
        <c:auto val="1"/>
        <c:lblAlgn val="ctr"/>
        <c:lblOffset val="100"/>
        <c:noMultiLvlLbl val="0"/>
      </c:catAx>
      <c:valAx>
        <c:axId val="7818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85855"/>
        <c:axId val="71302370"/>
      </c:barChart>
      <c:catAx>
        <c:axId val="2268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370"/>
        <c:auto val="1"/>
        <c:lblAlgn val="ctr"/>
        <c:lblOffset val="100"/>
        <c:noMultiLvlLbl val="0"/>
      </c:catAx>
      <c:valAx>
        <c:axId val="7130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40130"/>
        <c:axId val="30787064"/>
      </c:barChart>
      <c:catAx>
        <c:axId val="8624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064"/>
        <c:auto val="1"/>
        <c:lblAlgn val="ctr"/>
        <c:lblOffset val="100"/>
        <c:noMultiLvlLbl val="0"/>
      </c:catAx>
      <c:valAx>
        <c:axId val="3078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7323"/>
        <c:axId val="67965525"/>
      </c:barChart>
      <c:catAx>
        <c:axId val="535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525"/>
        <c:auto val="1"/>
        <c:lblAlgn val="ctr"/>
        <c:lblOffset val="100"/>
        <c:noMultiLvlLbl val="0"/>
      </c:catAx>
      <c:valAx>
        <c:axId val="6796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00665"/>
        <c:axId val="27928086"/>
      </c:barChart>
      <c:catAx>
        <c:axId val="1590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086"/>
        <c:auto val="1"/>
        <c:lblAlgn val="ctr"/>
        <c:lblOffset val="100"/>
        <c:noMultiLvlLbl val="0"/>
      </c:catAx>
      <c:valAx>
        <c:axId val="279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56137"/>
        <c:axId val="98893861"/>
      </c:barChart>
      <c:catAx>
        <c:axId val="167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861"/>
        <c:auto val="1"/>
        <c:lblAlgn val="ctr"/>
        <c:lblOffset val="100"/>
        <c:noMultiLvlLbl val="0"/>
      </c:catAx>
      <c:valAx>
        <c:axId val="9889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60642"/>
        <c:axId val="65302898"/>
      </c:barChart>
      <c:catAx>
        <c:axId val="703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898"/>
        <c:auto val="1"/>
        <c:lblAlgn val="ctr"/>
        <c:lblOffset val="100"/>
        <c:noMultiLvlLbl val="0"/>
      </c:catAx>
      <c:valAx>
        <c:axId val="6530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94463"/>
        <c:axId val="30252856"/>
      </c:barChart>
      <c:catAx>
        <c:axId val="1459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2856"/>
        <c:auto val="1"/>
        <c:lblAlgn val="ctr"/>
        <c:lblOffset val="100"/>
        <c:noMultiLvlLbl val="0"/>
      </c:catAx>
      <c:valAx>
        <c:axId val="302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41019"/>
        <c:axId val="80602310"/>
      </c:barChart>
      <c:catAx>
        <c:axId val="3134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310"/>
        <c:auto val="1"/>
        <c:lblAlgn val="ctr"/>
        <c:lblOffset val="100"/>
        <c:noMultiLvlLbl val="0"/>
      </c:catAx>
      <c:valAx>
        <c:axId val="8060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31078"/>
        <c:axId val="28293111"/>
      </c:barChart>
      <c:catAx>
        <c:axId val="18831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111"/>
        <c:auto val="1"/>
        <c:lblAlgn val="ctr"/>
        <c:lblOffset val="100"/>
        <c:noMultiLvlLbl val="0"/>
      </c:catAx>
      <c:valAx>
        <c:axId val="282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