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41766"/>
        <c:axId val="44385845"/>
      </c:scatterChart>
      <c:valAx>
        <c:axId val="90641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845"/>
        <c:crossesAt val="0"/>
        <c:crossBetween val="midCat"/>
      </c:valAx>
      <c:valAx>
        <c:axId val="44385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1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684156"/>
        <c:axId val="55042739"/>
      </c:scatterChart>
      <c:valAx>
        <c:axId val="3368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739"/>
        <c:crossesAt val="0"/>
        <c:crossBetween val="midCat"/>
      </c:valAx>
      <c:valAx>
        <c:axId val="55042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52190"/>
        <c:axId val="82170652"/>
      </c:scatterChart>
      <c:valAx>
        <c:axId val="47852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52"/>
        <c:crossesAt val="0"/>
        <c:crossBetween val="midCat"/>
      </c:valAx>
      <c:valAx>
        <c:axId val="82170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098"/>
        <c:axId val="96247719"/>
      </c:scatterChart>
      <c:valAx>
        <c:axId val="200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719"/>
        <c:crossesAt val="0"/>
        <c:crossBetween val="midCat"/>
      </c:valAx>
      <c:valAx>
        <c:axId val="96247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