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56915"/>
        <c:axId val="39245791"/>
      </c:barChart>
      <c:catAx>
        <c:axId val="3785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791"/>
        <c:auto val="1"/>
        <c:lblAlgn val="ctr"/>
        <c:lblOffset val="100"/>
        <c:noMultiLvlLbl val="0"/>
      </c:catAx>
      <c:valAx>
        <c:axId val="392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92098"/>
        <c:axId val="33225299"/>
      </c:barChart>
      <c:catAx>
        <c:axId val="4169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299"/>
        <c:auto val="1"/>
        <c:lblAlgn val="ctr"/>
        <c:lblOffset val="100"/>
        <c:noMultiLvlLbl val="0"/>
      </c:catAx>
      <c:valAx>
        <c:axId val="332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62887"/>
        <c:axId val="84841647"/>
      </c:barChart>
      <c:catAx>
        <c:axId val="9856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647"/>
        <c:auto val="1"/>
        <c:lblAlgn val="ctr"/>
        <c:lblOffset val="100"/>
        <c:noMultiLvlLbl val="0"/>
      </c:catAx>
      <c:valAx>
        <c:axId val="848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10161"/>
        <c:axId val="75362864"/>
      </c:barChart>
      <c:catAx>
        <c:axId val="5381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864"/>
        <c:auto val="1"/>
        <c:lblAlgn val="ctr"/>
        <c:lblOffset val="100"/>
        <c:noMultiLvlLbl val="0"/>
      </c:catAx>
      <c:valAx>
        <c:axId val="753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96475"/>
        <c:axId val="89877288"/>
      </c:barChart>
      <c:catAx>
        <c:axId val="259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288"/>
        <c:auto val="1"/>
        <c:lblAlgn val="ctr"/>
        <c:lblOffset val="100"/>
        <c:noMultiLvlLbl val="0"/>
      </c:catAx>
      <c:valAx>
        <c:axId val="898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4252"/>
        <c:axId val="39182984"/>
      </c:barChart>
      <c:catAx>
        <c:axId val="37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984"/>
        <c:auto val="1"/>
        <c:lblAlgn val="ctr"/>
        <c:lblOffset val="100"/>
        <c:noMultiLvlLbl val="0"/>
      </c:catAx>
      <c:valAx>
        <c:axId val="391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1624"/>
        <c:axId val="26935379"/>
      </c:barChart>
      <c:catAx>
        <c:axId val="1349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379"/>
        <c:auto val="1"/>
        <c:lblAlgn val="ctr"/>
        <c:lblOffset val="100"/>
        <c:noMultiLvlLbl val="0"/>
      </c:catAx>
      <c:valAx>
        <c:axId val="2693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26671"/>
        <c:axId val="49987126"/>
      </c:barChart>
      <c:catAx>
        <c:axId val="382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126"/>
        <c:auto val="1"/>
        <c:lblAlgn val="ctr"/>
        <c:lblOffset val="100"/>
        <c:noMultiLvlLbl val="0"/>
      </c:catAx>
      <c:valAx>
        <c:axId val="4998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2302"/>
        <c:axId val="36069807"/>
      </c:barChart>
      <c:catAx>
        <c:axId val="5818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807"/>
        <c:auto val="1"/>
        <c:lblAlgn val="ctr"/>
        <c:lblOffset val="100"/>
        <c:noMultiLvlLbl val="0"/>
      </c:catAx>
      <c:valAx>
        <c:axId val="3606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84396"/>
        <c:axId val="79256507"/>
      </c:barChart>
      <c:catAx>
        <c:axId val="2228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507"/>
        <c:auto val="1"/>
        <c:lblAlgn val="ctr"/>
        <c:lblOffset val="100"/>
        <c:noMultiLvlLbl val="0"/>
      </c:catAx>
      <c:valAx>
        <c:axId val="792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41375"/>
        <c:axId val="7795253"/>
      </c:barChart>
      <c:catAx>
        <c:axId val="4734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53"/>
        <c:auto val="1"/>
        <c:lblAlgn val="ctr"/>
        <c:lblOffset val="100"/>
        <c:noMultiLvlLbl val="0"/>
      </c:catAx>
      <c:valAx>
        <c:axId val="77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83047"/>
        <c:axId val="91641427"/>
      </c:barChart>
      <c:catAx>
        <c:axId val="1558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427"/>
        <c:auto val="1"/>
        <c:lblAlgn val="ctr"/>
        <c:lblOffset val="100"/>
        <c:noMultiLvlLbl val="0"/>
      </c:catAx>
      <c:valAx>
        <c:axId val="9164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16878"/>
        <c:axId val="26298925"/>
      </c:barChart>
      <c:catAx>
        <c:axId val="5881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925"/>
        <c:auto val="1"/>
        <c:lblAlgn val="ctr"/>
        <c:lblOffset val="100"/>
        <c:noMultiLvlLbl val="0"/>
      </c:catAx>
      <c:valAx>
        <c:axId val="262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99629"/>
        <c:axId val="3289384"/>
      </c:barChart>
      <c:catAx>
        <c:axId val="1979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84"/>
        <c:auto val="1"/>
        <c:lblAlgn val="ctr"/>
        <c:lblOffset val="100"/>
        <c:noMultiLvlLbl val="0"/>
      </c:catAx>
      <c:valAx>
        <c:axId val="32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71748"/>
        <c:axId val="93635640"/>
      </c:barChart>
      <c:catAx>
        <c:axId val="4487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640"/>
        <c:auto val="1"/>
        <c:lblAlgn val="ctr"/>
        <c:lblOffset val="100"/>
        <c:noMultiLvlLbl val="0"/>
      </c:catAx>
      <c:valAx>
        <c:axId val="936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54299"/>
        <c:axId val="52036300"/>
      </c:barChart>
      <c:catAx>
        <c:axId val="870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300"/>
        <c:auto val="1"/>
        <c:lblAlgn val="ctr"/>
        <c:lblOffset val="100"/>
        <c:noMultiLvlLbl val="0"/>
      </c:catAx>
      <c:valAx>
        <c:axId val="520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8929"/>
        <c:axId val="89621775"/>
      </c:barChart>
      <c:catAx>
        <c:axId val="675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775"/>
        <c:auto val="1"/>
        <c:lblAlgn val="ctr"/>
        <c:lblOffset val="100"/>
        <c:noMultiLvlLbl val="0"/>
      </c:catAx>
      <c:valAx>
        <c:axId val="896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03124"/>
        <c:axId val="70328415"/>
      </c:barChart>
      <c:catAx>
        <c:axId val="3080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415"/>
        <c:auto val="1"/>
        <c:lblAlgn val="ctr"/>
        <c:lblOffset val="100"/>
        <c:noMultiLvlLbl val="0"/>
      </c:catAx>
      <c:valAx>
        <c:axId val="7032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