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0266"/>
        <c:axId val="2853274"/>
      </c:scatterChart>
      <c:valAx>
        <c:axId val="364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74"/>
        <c:crossesAt val="0"/>
        <c:crossBetween val="midCat"/>
      </c:valAx>
      <c:valAx>
        <c:axId val="285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9949"/>
        <c:axId val="16005915"/>
      </c:scatterChart>
      <c:valAx>
        <c:axId val="5868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915"/>
        <c:crossesAt val="0"/>
        <c:crossBetween val="midCat"/>
      </c:valAx>
      <c:valAx>
        <c:axId val="1600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2667"/>
        <c:axId val="53086469"/>
      </c:scatterChart>
      <c:valAx>
        <c:axId val="3023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469"/>
        <c:crossesAt val="0"/>
        <c:crossBetween val="midCat"/>
      </c:valAx>
      <c:valAx>
        <c:axId val="5308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01381"/>
        <c:axId val="21056807"/>
      </c:scatterChart>
      <c:valAx>
        <c:axId val="2790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807"/>
        <c:crossesAt val="0"/>
        <c:crossBetween val="midCat"/>
      </c:valAx>
      <c:valAx>
        <c:axId val="2105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