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9179"/>
        <c:axId val="16372442"/>
      </c:barChart>
      <c:catAx>
        <c:axId val="679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42"/>
        <c:auto val="1"/>
        <c:lblAlgn val="ctr"/>
        <c:lblOffset val="100"/>
        <c:noMultiLvlLbl val="0"/>
      </c:catAx>
      <c:valAx>
        <c:axId val="163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113"/>
        <c:axId val="87334577"/>
      </c:barChart>
      <c:catAx>
        <c:axId val="95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577"/>
        <c:auto val="1"/>
        <c:lblAlgn val="ctr"/>
        <c:lblOffset val="100"/>
        <c:noMultiLvlLbl val="0"/>
      </c:catAx>
      <c:valAx>
        <c:axId val="873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6346"/>
        <c:axId val="82473680"/>
      </c:barChart>
      <c:catAx>
        <c:axId val="939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680"/>
        <c:auto val="1"/>
        <c:lblAlgn val="ctr"/>
        <c:lblOffset val="100"/>
        <c:noMultiLvlLbl val="0"/>
      </c:catAx>
      <c:valAx>
        <c:axId val="824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27563"/>
        <c:axId val="17464127"/>
      </c:barChart>
      <c:catAx>
        <c:axId val="413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27"/>
        <c:auto val="1"/>
        <c:lblAlgn val="ctr"/>
        <c:lblOffset val="100"/>
        <c:noMultiLvlLbl val="0"/>
      </c:catAx>
      <c:valAx>
        <c:axId val="174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11310"/>
        <c:axId val="27976152"/>
      </c:barChart>
      <c:catAx>
        <c:axId val="511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152"/>
        <c:auto val="1"/>
        <c:lblAlgn val="ctr"/>
        <c:lblOffset val="100"/>
        <c:noMultiLvlLbl val="0"/>
      </c:catAx>
      <c:valAx>
        <c:axId val="279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767"/>
        <c:axId val="88450626"/>
      </c:barChart>
      <c:catAx>
        <c:axId val="64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26"/>
        <c:auto val="1"/>
        <c:lblAlgn val="ctr"/>
        <c:lblOffset val="100"/>
        <c:noMultiLvlLbl val="0"/>
      </c:catAx>
      <c:valAx>
        <c:axId val="884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228"/>
        <c:axId val="52095585"/>
      </c:barChart>
      <c:catAx>
        <c:axId val="29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585"/>
        <c:auto val="1"/>
        <c:lblAlgn val="ctr"/>
        <c:lblOffset val="100"/>
        <c:noMultiLvlLbl val="0"/>
      </c:catAx>
      <c:valAx>
        <c:axId val="520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12772"/>
        <c:axId val="21880537"/>
      </c:barChart>
      <c:catAx>
        <c:axId val="3261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537"/>
        <c:auto val="1"/>
        <c:lblAlgn val="ctr"/>
        <c:lblOffset val="100"/>
        <c:noMultiLvlLbl val="0"/>
      </c:catAx>
      <c:valAx>
        <c:axId val="218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39271"/>
        <c:axId val="58729410"/>
      </c:barChart>
      <c:catAx>
        <c:axId val="740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10"/>
        <c:auto val="1"/>
        <c:lblAlgn val="ctr"/>
        <c:lblOffset val="100"/>
        <c:noMultiLvlLbl val="0"/>
      </c:catAx>
      <c:valAx>
        <c:axId val="587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69889"/>
        <c:axId val="99723559"/>
      </c:barChart>
      <c:catAx>
        <c:axId val="286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559"/>
        <c:auto val="1"/>
        <c:lblAlgn val="ctr"/>
        <c:lblOffset val="100"/>
        <c:noMultiLvlLbl val="0"/>
      </c:catAx>
      <c:valAx>
        <c:axId val="997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77450"/>
        <c:axId val="39687257"/>
      </c:barChart>
      <c:catAx>
        <c:axId val="299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57"/>
        <c:auto val="1"/>
        <c:lblAlgn val="ctr"/>
        <c:lblOffset val="100"/>
        <c:noMultiLvlLbl val="0"/>
      </c:catAx>
      <c:valAx>
        <c:axId val="396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3796"/>
        <c:axId val="96067628"/>
      </c:barChart>
      <c:catAx>
        <c:axId val="568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28"/>
        <c:auto val="1"/>
        <c:lblAlgn val="ctr"/>
        <c:lblOffset val="100"/>
        <c:noMultiLvlLbl val="0"/>
      </c:catAx>
      <c:valAx>
        <c:axId val="960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096"/>
        <c:axId val="19973536"/>
      </c:barChart>
      <c:catAx>
        <c:axId val="7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36"/>
        <c:auto val="1"/>
        <c:lblAlgn val="ctr"/>
        <c:lblOffset val="100"/>
        <c:noMultiLvlLbl val="0"/>
      </c:catAx>
      <c:valAx>
        <c:axId val="199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3022"/>
        <c:axId val="18793673"/>
      </c:barChart>
      <c:catAx>
        <c:axId val="766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673"/>
        <c:auto val="1"/>
        <c:lblAlgn val="ctr"/>
        <c:lblOffset val="100"/>
        <c:noMultiLvlLbl val="0"/>
      </c:catAx>
      <c:valAx>
        <c:axId val="187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13383"/>
        <c:axId val="86792464"/>
      </c:barChart>
      <c:catAx>
        <c:axId val="216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464"/>
        <c:auto val="1"/>
        <c:lblAlgn val="ctr"/>
        <c:lblOffset val="100"/>
        <c:noMultiLvlLbl val="0"/>
      </c:catAx>
      <c:valAx>
        <c:axId val="867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45632"/>
        <c:axId val="83333898"/>
      </c:barChart>
      <c:catAx>
        <c:axId val="717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98"/>
        <c:auto val="1"/>
        <c:lblAlgn val="ctr"/>
        <c:lblOffset val="100"/>
        <c:noMultiLvlLbl val="0"/>
      </c:catAx>
      <c:valAx>
        <c:axId val="833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3364"/>
        <c:axId val="77009453"/>
      </c:barChart>
      <c:catAx>
        <c:axId val="784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453"/>
        <c:auto val="1"/>
        <c:lblAlgn val="ctr"/>
        <c:lblOffset val="100"/>
        <c:noMultiLvlLbl val="0"/>
      </c:catAx>
      <c:valAx>
        <c:axId val="770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5077"/>
        <c:axId val="49980461"/>
      </c:barChart>
      <c:catAx>
        <c:axId val="817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461"/>
        <c:auto val="1"/>
        <c:lblAlgn val="ctr"/>
        <c:lblOffset val="100"/>
        <c:noMultiLvlLbl val="0"/>
      </c:catAx>
      <c:valAx>
        <c:axId val="499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