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70812"/>
        <c:axId val="28675443"/>
      </c:scatterChart>
      <c:valAx>
        <c:axId val="6887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443"/>
        <c:crossesAt val="0"/>
        <c:crossBetween val="midCat"/>
      </c:valAx>
      <c:valAx>
        <c:axId val="2867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91272"/>
        <c:axId val="61353701"/>
      </c:scatterChart>
      <c:valAx>
        <c:axId val="5429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701"/>
        <c:crossesAt val="0"/>
        <c:crossBetween val="midCat"/>
      </c:valAx>
      <c:valAx>
        <c:axId val="6135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1725"/>
        <c:axId val="33720399"/>
      </c:scatterChart>
      <c:valAx>
        <c:axId val="4275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399"/>
        <c:crossesAt val="0"/>
        <c:crossBetween val="midCat"/>
      </c:valAx>
      <c:valAx>
        <c:axId val="3372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60380"/>
        <c:axId val="74155427"/>
      </c:scatterChart>
      <c:valAx>
        <c:axId val="1476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427"/>
        <c:crossesAt val="0"/>
        <c:crossBetween val="midCat"/>
      </c:valAx>
      <c:valAx>
        <c:axId val="7415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