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42060"/>
        <c:axId val="4126860"/>
      </c:scatterChart>
      <c:valAx>
        <c:axId val="2174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60"/>
        <c:crossesAt val="0"/>
        <c:crossBetween val="midCat"/>
      </c:valAx>
      <c:valAx>
        <c:axId val="412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6873"/>
        <c:axId val="973915"/>
      </c:scatterChart>
      <c:valAx>
        <c:axId val="3103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5"/>
        <c:crossesAt val="0"/>
        <c:crossBetween val="midCat"/>
      </c:valAx>
      <c:valAx>
        <c:axId val="97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10182"/>
        <c:axId val="39333417"/>
      </c:scatterChart>
      <c:valAx>
        <c:axId val="8841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417"/>
        <c:crossesAt val="0"/>
        <c:crossBetween val="midCat"/>
      </c:valAx>
      <c:valAx>
        <c:axId val="3933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2417"/>
        <c:axId val="37703520"/>
      </c:scatterChart>
      <c:valAx>
        <c:axId val="2881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520"/>
        <c:crossesAt val="0"/>
        <c:crossBetween val="midCat"/>
      </c:valAx>
      <c:valAx>
        <c:axId val="3770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