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04198"/>
        <c:axId val="87083307"/>
      </c:barChart>
      <c:catAx>
        <c:axId val="3350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307"/>
        <c:auto val="1"/>
        <c:lblAlgn val="ctr"/>
        <c:lblOffset val="100"/>
        <c:noMultiLvlLbl val="0"/>
      </c:catAx>
      <c:valAx>
        <c:axId val="8708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4032"/>
        <c:axId val="47207681"/>
      </c:barChart>
      <c:catAx>
        <c:axId val="750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681"/>
        <c:auto val="1"/>
        <c:lblAlgn val="ctr"/>
        <c:lblOffset val="100"/>
        <c:noMultiLvlLbl val="0"/>
      </c:catAx>
      <c:valAx>
        <c:axId val="4720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15756"/>
        <c:axId val="80085130"/>
      </c:barChart>
      <c:catAx>
        <c:axId val="2581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130"/>
        <c:auto val="1"/>
        <c:lblAlgn val="ctr"/>
        <c:lblOffset val="100"/>
        <c:noMultiLvlLbl val="0"/>
      </c:catAx>
      <c:valAx>
        <c:axId val="8008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36667"/>
        <c:axId val="29867602"/>
      </c:barChart>
      <c:catAx>
        <c:axId val="4993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602"/>
        <c:auto val="1"/>
        <c:lblAlgn val="ctr"/>
        <c:lblOffset val="100"/>
        <c:noMultiLvlLbl val="0"/>
      </c:catAx>
      <c:valAx>
        <c:axId val="298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36448"/>
        <c:axId val="50703025"/>
      </c:barChart>
      <c:catAx>
        <c:axId val="8363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025"/>
        <c:auto val="1"/>
        <c:lblAlgn val="ctr"/>
        <c:lblOffset val="100"/>
        <c:noMultiLvlLbl val="0"/>
      </c:catAx>
      <c:valAx>
        <c:axId val="5070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1395"/>
        <c:axId val="85576939"/>
      </c:barChart>
      <c:catAx>
        <c:axId val="108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939"/>
        <c:auto val="1"/>
        <c:lblAlgn val="ctr"/>
        <c:lblOffset val="100"/>
        <c:noMultiLvlLbl val="0"/>
      </c:catAx>
      <c:valAx>
        <c:axId val="8557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11881"/>
        <c:axId val="58581940"/>
      </c:barChart>
      <c:catAx>
        <c:axId val="6811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940"/>
        <c:auto val="1"/>
        <c:lblAlgn val="ctr"/>
        <c:lblOffset val="100"/>
        <c:noMultiLvlLbl val="0"/>
      </c:catAx>
      <c:valAx>
        <c:axId val="5858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71"/>
        <c:axId val="27588413"/>
      </c:barChart>
      <c:catAx>
        <c:axId val="6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413"/>
        <c:auto val="1"/>
        <c:lblAlgn val="ctr"/>
        <c:lblOffset val="100"/>
        <c:noMultiLvlLbl val="0"/>
      </c:catAx>
      <c:valAx>
        <c:axId val="2758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76729"/>
        <c:axId val="7502894"/>
      </c:barChart>
      <c:catAx>
        <c:axId val="1867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94"/>
        <c:auto val="1"/>
        <c:lblAlgn val="ctr"/>
        <c:lblOffset val="100"/>
        <c:noMultiLvlLbl val="0"/>
      </c:catAx>
      <c:valAx>
        <c:axId val="750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17701"/>
        <c:axId val="77602907"/>
      </c:barChart>
      <c:catAx>
        <c:axId val="9501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907"/>
        <c:auto val="1"/>
        <c:lblAlgn val="ctr"/>
        <c:lblOffset val="100"/>
        <c:noMultiLvlLbl val="0"/>
      </c:catAx>
      <c:valAx>
        <c:axId val="7760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76822"/>
        <c:axId val="62991824"/>
      </c:barChart>
      <c:catAx>
        <c:axId val="2337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824"/>
        <c:auto val="1"/>
        <c:lblAlgn val="ctr"/>
        <c:lblOffset val="100"/>
        <c:noMultiLvlLbl val="0"/>
      </c:catAx>
      <c:valAx>
        <c:axId val="6299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01129"/>
        <c:axId val="91461800"/>
      </c:barChart>
      <c:catAx>
        <c:axId val="5240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800"/>
        <c:auto val="1"/>
        <c:lblAlgn val="ctr"/>
        <c:lblOffset val="100"/>
        <c:noMultiLvlLbl val="0"/>
      </c:catAx>
      <c:valAx>
        <c:axId val="9146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15802"/>
        <c:axId val="92661667"/>
      </c:barChart>
      <c:catAx>
        <c:axId val="7631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667"/>
        <c:auto val="1"/>
        <c:lblAlgn val="ctr"/>
        <c:lblOffset val="100"/>
        <c:noMultiLvlLbl val="0"/>
      </c:catAx>
      <c:valAx>
        <c:axId val="9266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73030"/>
        <c:axId val="12437551"/>
      </c:barChart>
      <c:catAx>
        <c:axId val="3847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551"/>
        <c:auto val="1"/>
        <c:lblAlgn val="ctr"/>
        <c:lblOffset val="100"/>
        <c:noMultiLvlLbl val="0"/>
      </c:catAx>
      <c:valAx>
        <c:axId val="1243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08927"/>
        <c:axId val="9491509"/>
      </c:barChart>
      <c:catAx>
        <c:axId val="5270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09"/>
        <c:auto val="1"/>
        <c:lblAlgn val="ctr"/>
        <c:lblOffset val="100"/>
        <c:noMultiLvlLbl val="0"/>
      </c:catAx>
      <c:valAx>
        <c:axId val="949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12131"/>
        <c:axId val="52946098"/>
      </c:barChart>
      <c:catAx>
        <c:axId val="6421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098"/>
        <c:auto val="1"/>
        <c:lblAlgn val="ctr"/>
        <c:lblOffset val="100"/>
        <c:noMultiLvlLbl val="0"/>
      </c:catAx>
      <c:valAx>
        <c:axId val="5294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00043"/>
        <c:axId val="19047966"/>
      </c:barChart>
      <c:catAx>
        <c:axId val="2930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966"/>
        <c:auto val="1"/>
        <c:lblAlgn val="ctr"/>
        <c:lblOffset val="100"/>
        <c:noMultiLvlLbl val="0"/>
      </c:catAx>
      <c:valAx>
        <c:axId val="1904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81072"/>
        <c:axId val="95544364"/>
      </c:barChart>
      <c:catAx>
        <c:axId val="7058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364"/>
        <c:auto val="1"/>
        <c:lblAlgn val="ctr"/>
        <c:lblOffset val="100"/>
        <c:noMultiLvlLbl val="0"/>
      </c:catAx>
      <c:valAx>
        <c:axId val="9554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