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87167"/>
        <c:axId val="70839093"/>
      </c:barChart>
      <c:catAx>
        <c:axId val="8618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9093"/>
        <c:auto val="1"/>
        <c:lblAlgn val="ctr"/>
        <c:lblOffset val="100"/>
        <c:noMultiLvlLbl val="0"/>
      </c:catAx>
      <c:valAx>
        <c:axId val="7083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18851"/>
        <c:axId val="53336875"/>
      </c:barChart>
      <c:catAx>
        <c:axId val="2221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6875"/>
        <c:auto val="1"/>
        <c:lblAlgn val="ctr"/>
        <c:lblOffset val="100"/>
        <c:noMultiLvlLbl val="0"/>
      </c:catAx>
      <c:valAx>
        <c:axId val="5333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702440"/>
        <c:axId val="49318559"/>
      </c:barChart>
      <c:catAx>
        <c:axId val="9570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8559"/>
        <c:auto val="1"/>
        <c:lblAlgn val="ctr"/>
        <c:lblOffset val="100"/>
        <c:noMultiLvlLbl val="0"/>
      </c:catAx>
      <c:valAx>
        <c:axId val="4931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50893"/>
        <c:axId val="36076241"/>
      </c:barChart>
      <c:catAx>
        <c:axId val="9315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6241"/>
        <c:auto val="1"/>
        <c:lblAlgn val="ctr"/>
        <c:lblOffset val="100"/>
        <c:noMultiLvlLbl val="0"/>
      </c:catAx>
      <c:valAx>
        <c:axId val="3607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716392"/>
        <c:axId val="6595060"/>
      </c:barChart>
      <c:catAx>
        <c:axId val="6571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060"/>
        <c:auto val="1"/>
        <c:lblAlgn val="ctr"/>
        <c:lblOffset val="100"/>
        <c:noMultiLvlLbl val="0"/>
      </c:catAx>
      <c:valAx>
        <c:axId val="659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416958"/>
        <c:axId val="2514863"/>
      </c:barChart>
      <c:catAx>
        <c:axId val="1841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863"/>
        <c:auto val="1"/>
        <c:lblAlgn val="ctr"/>
        <c:lblOffset val="100"/>
        <c:noMultiLvlLbl val="0"/>
      </c:catAx>
      <c:valAx>
        <c:axId val="251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47355"/>
        <c:axId val="89635747"/>
      </c:barChart>
      <c:catAx>
        <c:axId val="9404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747"/>
        <c:auto val="1"/>
        <c:lblAlgn val="ctr"/>
        <c:lblOffset val="100"/>
        <c:noMultiLvlLbl val="0"/>
      </c:catAx>
      <c:valAx>
        <c:axId val="8963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636977"/>
        <c:axId val="40210937"/>
      </c:barChart>
      <c:catAx>
        <c:axId val="3763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937"/>
        <c:auto val="1"/>
        <c:lblAlgn val="ctr"/>
        <c:lblOffset val="100"/>
        <c:noMultiLvlLbl val="0"/>
      </c:catAx>
      <c:valAx>
        <c:axId val="4021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01337"/>
        <c:axId val="94221795"/>
      </c:barChart>
      <c:catAx>
        <c:axId val="7390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1795"/>
        <c:auto val="1"/>
        <c:lblAlgn val="ctr"/>
        <c:lblOffset val="100"/>
        <c:noMultiLvlLbl val="0"/>
      </c:catAx>
      <c:valAx>
        <c:axId val="9422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114402"/>
        <c:axId val="84984893"/>
      </c:barChart>
      <c:catAx>
        <c:axId val="1511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4893"/>
        <c:auto val="1"/>
        <c:lblAlgn val="ctr"/>
        <c:lblOffset val="100"/>
        <c:noMultiLvlLbl val="0"/>
      </c:catAx>
      <c:valAx>
        <c:axId val="8498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49594"/>
        <c:axId val="80208709"/>
      </c:barChart>
      <c:catAx>
        <c:axId val="2464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8709"/>
        <c:auto val="1"/>
        <c:lblAlgn val="ctr"/>
        <c:lblOffset val="100"/>
        <c:noMultiLvlLbl val="0"/>
      </c:catAx>
      <c:valAx>
        <c:axId val="8020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00761"/>
        <c:axId val="41470015"/>
      </c:barChart>
      <c:catAx>
        <c:axId val="2580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0015"/>
        <c:auto val="1"/>
        <c:lblAlgn val="ctr"/>
        <c:lblOffset val="100"/>
        <c:noMultiLvlLbl val="0"/>
      </c:catAx>
      <c:valAx>
        <c:axId val="4147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15845"/>
        <c:axId val="17033475"/>
      </c:barChart>
      <c:catAx>
        <c:axId val="4091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3475"/>
        <c:auto val="1"/>
        <c:lblAlgn val="ctr"/>
        <c:lblOffset val="100"/>
        <c:noMultiLvlLbl val="0"/>
      </c:catAx>
      <c:valAx>
        <c:axId val="1703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876977"/>
        <c:axId val="74148824"/>
      </c:barChart>
      <c:catAx>
        <c:axId val="7587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8824"/>
        <c:auto val="1"/>
        <c:lblAlgn val="ctr"/>
        <c:lblOffset val="100"/>
        <c:noMultiLvlLbl val="0"/>
      </c:catAx>
      <c:valAx>
        <c:axId val="7414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13862"/>
        <c:axId val="98773402"/>
      </c:barChart>
      <c:catAx>
        <c:axId val="9151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402"/>
        <c:auto val="1"/>
        <c:lblAlgn val="ctr"/>
        <c:lblOffset val="100"/>
        <c:noMultiLvlLbl val="0"/>
      </c:catAx>
      <c:valAx>
        <c:axId val="9877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120383"/>
        <c:axId val="86878784"/>
      </c:barChart>
      <c:catAx>
        <c:axId val="6312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8784"/>
        <c:auto val="1"/>
        <c:lblAlgn val="ctr"/>
        <c:lblOffset val="100"/>
        <c:noMultiLvlLbl val="0"/>
      </c:catAx>
      <c:valAx>
        <c:axId val="8687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725050"/>
        <c:axId val="17957530"/>
      </c:barChart>
      <c:catAx>
        <c:axId val="9172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530"/>
        <c:auto val="1"/>
        <c:lblAlgn val="ctr"/>
        <c:lblOffset val="100"/>
        <c:noMultiLvlLbl val="0"/>
      </c:catAx>
      <c:valAx>
        <c:axId val="1795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123041"/>
        <c:axId val="73951800"/>
      </c:barChart>
      <c:catAx>
        <c:axId val="4412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1800"/>
        <c:auto val="1"/>
        <c:lblAlgn val="ctr"/>
        <c:lblOffset val="100"/>
        <c:noMultiLvlLbl val="0"/>
      </c:catAx>
      <c:valAx>
        <c:axId val="7395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