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49048"/>
        <c:axId val="56435380"/>
      </c:scatterChart>
      <c:valAx>
        <c:axId val="1504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380"/>
        <c:crossesAt val="0"/>
        <c:crossBetween val="midCat"/>
      </c:valAx>
      <c:valAx>
        <c:axId val="5643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78782"/>
        <c:axId val="21335079"/>
      </c:scatterChart>
      <c:valAx>
        <c:axId val="4687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079"/>
        <c:crossesAt val="0"/>
        <c:crossBetween val="midCat"/>
      </c:valAx>
      <c:valAx>
        <c:axId val="2133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94209"/>
        <c:axId val="89442525"/>
      </c:scatterChart>
      <c:valAx>
        <c:axId val="6019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525"/>
        <c:crossesAt val="0"/>
        <c:crossBetween val="midCat"/>
      </c:valAx>
      <c:valAx>
        <c:axId val="8944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67577"/>
        <c:axId val="37456744"/>
      </c:scatterChart>
      <c:valAx>
        <c:axId val="1896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744"/>
        <c:crossesAt val="0"/>
        <c:crossBetween val="midCat"/>
      </c:valAx>
      <c:valAx>
        <c:axId val="3745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