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31675"/>
        <c:axId val="64040674"/>
      </c:barChart>
      <c:catAx>
        <c:axId val="9783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0674"/>
        <c:auto val="1"/>
        <c:lblAlgn val="ctr"/>
        <c:lblOffset val="100"/>
        <c:noMultiLvlLbl val="0"/>
      </c:catAx>
      <c:valAx>
        <c:axId val="6404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820309"/>
        <c:axId val="14715234"/>
      </c:barChart>
      <c:catAx>
        <c:axId val="9182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5234"/>
        <c:auto val="1"/>
        <c:lblAlgn val="ctr"/>
        <c:lblOffset val="100"/>
        <c:noMultiLvlLbl val="0"/>
      </c:catAx>
      <c:valAx>
        <c:axId val="1471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26676"/>
        <c:axId val="9489405"/>
      </c:barChart>
      <c:catAx>
        <c:axId val="532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405"/>
        <c:auto val="1"/>
        <c:lblAlgn val="ctr"/>
        <c:lblOffset val="100"/>
        <c:noMultiLvlLbl val="0"/>
      </c:catAx>
      <c:valAx>
        <c:axId val="948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416370"/>
        <c:axId val="57485732"/>
      </c:barChart>
      <c:catAx>
        <c:axId val="7041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5732"/>
        <c:auto val="1"/>
        <c:lblAlgn val="ctr"/>
        <c:lblOffset val="100"/>
        <c:noMultiLvlLbl val="0"/>
      </c:catAx>
      <c:valAx>
        <c:axId val="5748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20348"/>
        <c:axId val="84192515"/>
      </c:barChart>
      <c:catAx>
        <c:axId val="1202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2515"/>
        <c:auto val="1"/>
        <c:lblAlgn val="ctr"/>
        <c:lblOffset val="100"/>
        <c:noMultiLvlLbl val="0"/>
      </c:catAx>
      <c:valAx>
        <c:axId val="8419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562222"/>
        <c:axId val="77057376"/>
      </c:barChart>
      <c:catAx>
        <c:axId val="4556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7376"/>
        <c:auto val="1"/>
        <c:lblAlgn val="ctr"/>
        <c:lblOffset val="100"/>
        <c:noMultiLvlLbl val="0"/>
      </c:catAx>
      <c:valAx>
        <c:axId val="7705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52304"/>
        <c:axId val="68922937"/>
      </c:barChart>
      <c:catAx>
        <c:axId val="9005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2937"/>
        <c:auto val="1"/>
        <c:lblAlgn val="ctr"/>
        <c:lblOffset val="100"/>
        <c:noMultiLvlLbl val="0"/>
      </c:catAx>
      <c:valAx>
        <c:axId val="6892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65307"/>
        <c:axId val="26283883"/>
      </c:barChart>
      <c:catAx>
        <c:axId val="4476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883"/>
        <c:auto val="1"/>
        <c:lblAlgn val="ctr"/>
        <c:lblOffset val="100"/>
        <c:noMultiLvlLbl val="0"/>
      </c:catAx>
      <c:valAx>
        <c:axId val="2628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490174"/>
        <c:axId val="18702287"/>
      </c:barChart>
      <c:catAx>
        <c:axId val="9249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2287"/>
        <c:auto val="1"/>
        <c:lblAlgn val="ctr"/>
        <c:lblOffset val="100"/>
        <c:noMultiLvlLbl val="0"/>
      </c:catAx>
      <c:valAx>
        <c:axId val="1870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00439"/>
        <c:axId val="98712872"/>
      </c:barChart>
      <c:catAx>
        <c:axId val="2830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2872"/>
        <c:auto val="1"/>
        <c:lblAlgn val="ctr"/>
        <c:lblOffset val="100"/>
        <c:noMultiLvlLbl val="0"/>
      </c:catAx>
      <c:valAx>
        <c:axId val="9871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87400"/>
        <c:axId val="36844507"/>
      </c:barChart>
      <c:catAx>
        <c:axId val="3538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507"/>
        <c:auto val="1"/>
        <c:lblAlgn val="ctr"/>
        <c:lblOffset val="100"/>
        <c:noMultiLvlLbl val="0"/>
      </c:catAx>
      <c:valAx>
        <c:axId val="3684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12977"/>
        <c:axId val="26731060"/>
      </c:barChart>
      <c:catAx>
        <c:axId val="1611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1060"/>
        <c:auto val="1"/>
        <c:lblAlgn val="ctr"/>
        <c:lblOffset val="100"/>
        <c:noMultiLvlLbl val="0"/>
      </c:catAx>
      <c:valAx>
        <c:axId val="2673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78912"/>
        <c:axId val="37511615"/>
      </c:barChart>
      <c:catAx>
        <c:axId val="6697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1615"/>
        <c:auto val="1"/>
        <c:lblAlgn val="ctr"/>
        <c:lblOffset val="100"/>
        <c:noMultiLvlLbl val="0"/>
      </c:catAx>
      <c:valAx>
        <c:axId val="3751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54175"/>
        <c:axId val="23972694"/>
      </c:barChart>
      <c:catAx>
        <c:axId val="5655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2694"/>
        <c:auto val="1"/>
        <c:lblAlgn val="ctr"/>
        <c:lblOffset val="100"/>
        <c:noMultiLvlLbl val="0"/>
      </c:catAx>
      <c:valAx>
        <c:axId val="2397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58577"/>
        <c:axId val="80257666"/>
      </c:barChart>
      <c:catAx>
        <c:axId val="4255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7666"/>
        <c:auto val="1"/>
        <c:lblAlgn val="ctr"/>
        <c:lblOffset val="100"/>
        <c:noMultiLvlLbl val="0"/>
      </c:catAx>
      <c:valAx>
        <c:axId val="8025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10857"/>
        <c:axId val="62072713"/>
      </c:barChart>
      <c:catAx>
        <c:axId val="4791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713"/>
        <c:auto val="1"/>
        <c:lblAlgn val="ctr"/>
        <c:lblOffset val="100"/>
        <c:noMultiLvlLbl val="0"/>
      </c:catAx>
      <c:valAx>
        <c:axId val="6207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36305"/>
        <c:axId val="46941674"/>
      </c:barChart>
      <c:catAx>
        <c:axId val="1953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1674"/>
        <c:auto val="1"/>
        <c:lblAlgn val="ctr"/>
        <c:lblOffset val="100"/>
        <c:noMultiLvlLbl val="0"/>
      </c:catAx>
      <c:valAx>
        <c:axId val="4694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43658"/>
        <c:axId val="69626307"/>
      </c:barChart>
      <c:catAx>
        <c:axId val="2664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6307"/>
        <c:auto val="1"/>
        <c:lblAlgn val="ctr"/>
        <c:lblOffset val="100"/>
        <c:noMultiLvlLbl val="0"/>
      </c:catAx>
      <c:valAx>
        <c:axId val="6962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