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582442"/>
        <c:axId val="79631083"/>
      </c:scatterChart>
      <c:valAx>
        <c:axId val="62582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1083"/>
        <c:crossesAt val="0"/>
        <c:crossBetween val="midCat"/>
      </c:valAx>
      <c:valAx>
        <c:axId val="79631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2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01682"/>
        <c:axId val="30105194"/>
      </c:scatterChart>
      <c:valAx>
        <c:axId val="1901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5194"/>
        <c:crossesAt val="0"/>
        <c:crossBetween val="midCat"/>
      </c:valAx>
      <c:valAx>
        <c:axId val="30105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121236"/>
        <c:axId val="70419011"/>
      </c:scatterChart>
      <c:valAx>
        <c:axId val="65121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9011"/>
        <c:crossesAt val="0"/>
        <c:crossBetween val="midCat"/>
      </c:valAx>
      <c:valAx>
        <c:axId val="70419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1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898210"/>
        <c:axId val="36360777"/>
      </c:scatterChart>
      <c:valAx>
        <c:axId val="86898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0777"/>
        <c:crossesAt val="0"/>
        <c:crossBetween val="midCat"/>
      </c:valAx>
      <c:valAx>
        <c:axId val="36360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8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