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72670"/>
        <c:axId val="66725703"/>
      </c:barChart>
      <c:catAx>
        <c:axId val="6017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703"/>
        <c:auto val="1"/>
        <c:lblAlgn val="ctr"/>
        <c:lblOffset val="100"/>
        <c:noMultiLvlLbl val="0"/>
      </c:catAx>
      <c:valAx>
        <c:axId val="6672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12760"/>
        <c:axId val="18815402"/>
      </c:barChart>
      <c:catAx>
        <c:axId val="6641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402"/>
        <c:auto val="1"/>
        <c:lblAlgn val="ctr"/>
        <c:lblOffset val="100"/>
        <c:noMultiLvlLbl val="0"/>
      </c:catAx>
      <c:valAx>
        <c:axId val="1881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10279"/>
        <c:axId val="22299898"/>
      </c:barChart>
      <c:catAx>
        <c:axId val="7941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898"/>
        <c:auto val="1"/>
        <c:lblAlgn val="ctr"/>
        <c:lblOffset val="100"/>
        <c:noMultiLvlLbl val="0"/>
      </c:catAx>
      <c:valAx>
        <c:axId val="2229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28337"/>
        <c:axId val="16186380"/>
      </c:barChart>
      <c:catAx>
        <c:axId val="7552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380"/>
        <c:auto val="1"/>
        <c:lblAlgn val="ctr"/>
        <c:lblOffset val="100"/>
        <c:noMultiLvlLbl val="0"/>
      </c:catAx>
      <c:valAx>
        <c:axId val="1618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23365"/>
        <c:axId val="17656082"/>
      </c:barChart>
      <c:catAx>
        <c:axId val="6762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082"/>
        <c:auto val="1"/>
        <c:lblAlgn val="ctr"/>
        <c:lblOffset val="100"/>
        <c:noMultiLvlLbl val="0"/>
      </c:catAx>
      <c:valAx>
        <c:axId val="1765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44665"/>
        <c:axId val="13038992"/>
      </c:barChart>
      <c:catAx>
        <c:axId val="5084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992"/>
        <c:auto val="1"/>
        <c:lblAlgn val="ctr"/>
        <c:lblOffset val="100"/>
        <c:noMultiLvlLbl val="0"/>
      </c:catAx>
      <c:valAx>
        <c:axId val="1303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17446"/>
        <c:axId val="24239468"/>
      </c:barChart>
      <c:catAx>
        <c:axId val="7921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468"/>
        <c:auto val="1"/>
        <c:lblAlgn val="ctr"/>
        <c:lblOffset val="100"/>
        <c:noMultiLvlLbl val="0"/>
      </c:catAx>
      <c:valAx>
        <c:axId val="2423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60873"/>
        <c:axId val="27126083"/>
      </c:barChart>
      <c:catAx>
        <c:axId val="8636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083"/>
        <c:auto val="1"/>
        <c:lblAlgn val="ctr"/>
        <c:lblOffset val="100"/>
        <c:noMultiLvlLbl val="0"/>
      </c:catAx>
      <c:valAx>
        <c:axId val="2712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37978"/>
        <c:axId val="17825620"/>
      </c:barChart>
      <c:catAx>
        <c:axId val="8723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620"/>
        <c:auto val="1"/>
        <c:lblAlgn val="ctr"/>
        <c:lblOffset val="100"/>
        <c:noMultiLvlLbl val="0"/>
      </c:catAx>
      <c:valAx>
        <c:axId val="1782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80717"/>
        <c:axId val="38642474"/>
      </c:barChart>
      <c:catAx>
        <c:axId val="5368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474"/>
        <c:auto val="1"/>
        <c:lblAlgn val="ctr"/>
        <c:lblOffset val="100"/>
        <c:noMultiLvlLbl val="0"/>
      </c:catAx>
      <c:valAx>
        <c:axId val="3864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26137"/>
        <c:axId val="95742025"/>
      </c:barChart>
      <c:catAx>
        <c:axId val="4862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025"/>
        <c:auto val="1"/>
        <c:lblAlgn val="ctr"/>
        <c:lblOffset val="100"/>
        <c:noMultiLvlLbl val="0"/>
      </c:catAx>
      <c:valAx>
        <c:axId val="9574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2233"/>
        <c:axId val="2079710"/>
      </c:barChart>
      <c:catAx>
        <c:axId val="337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10"/>
        <c:auto val="1"/>
        <c:lblAlgn val="ctr"/>
        <c:lblOffset val="100"/>
        <c:noMultiLvlLbl val="0"/>
      </c:catAx>
      <c:valAx>
        <c:axId val="207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73925"/>
        <c:axId val="768392"/>
      </c:barChart>
      <c:catAx>
        <c:axId val="5227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2"/>
        <c:auto val="1"/>
        <c:lblAlgn val="ctr"/>
        <c:lblOffset val="100"/>
        <c:noMultiLvlLbl val="0"/>
      </c:catAx>
      <c:valAx>
        <c:axId val="76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18022"/>
        <c:axId val="65423919"/>
      </c:barChart>
      <c:catAx>
        <c:axId val="8741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919"/>
        <c:auto val="1"/>
        <c:lblAlgn val="ctr"/>
        <c:lblOffset val="100"/>
        <c:noMultiLvlLbl val="0"/>
      </c:catAx>
      <c:valAx>
        <c:axId val="6542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3975"/>
        <c:axId val="98831264"/>
      </c:barChart>
      <c:catAx>
        <c:axId val="902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264"/>
        <c:auto val="1"/>
        <c:lblAlgn val="ctr"/>
        <c:lblOffset val="100"/>
        <c:noMultiLvlLbl val="0"/>
      </c:catAx>
      <c:valAx>
        <c:axId val="9883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51449"/>
        <c:axId val="3492656"/>
      </c:barChart>
      <c:catAx>
        <c:axId val="1745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56"/>
        <c:auto val="1"/>
        <c:lblAlgn val="ctr"/>
        <c:lblOffset val="100"/>
        <c:noMultiLvlLbl val="0"/>
      </c:catAx>
      <c:valAx>
        <c:axId val="349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31809"/>
        <c:axId val="94550556"/>
      </c:barChart>
      <c:catAx>
        <c:axId val="5963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556"/>
        <c:auto val="1"/>
        <c:lblAlgn val="ctr"/>
        <c:lblOffset val="100"/>
        <c:noMultiLvlLbl val="0"/>
      </c:catAx>
      <c:valAx>
        <c:axId val="9455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05929"/>
        <c:axId val="79783887"/>
      </c:barChart>
      <c:catAx>
        <c:axId val="9030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887"/>
        <c:auto val="1"/>
        <c:lblAlgn val="ctr"/>
        <c:lblOffset val="100"/>
        <c:noMultiLvlLbl val="0"/>
      </c:catAx>
      <c:valAx>
        <c:axId val="7978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