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60812"/>
        <c:axId val="751806"/>
      </c:scatterChart>
      <c:valAx>
        <c:axId val="5136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"/>
        <c:crossesAt val="0"/>
        <c:crossBetween val="midCat"/>
      </c:valAx>
      <c:valAx>
        <c:axId val="75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56685"/>
        <c:axId val="13885981"/>
      </c:scatterChart>
      <c:valAx>
        <c:axId val="1045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981"/>
        <c:crossesAt val="0"/>
        <c:crossBetween val="midCat"/>
      </c:valAx>
      <c:valAx>
        <c:axId val="1388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89697"/>
        <c:axId val="70938665"/>
      </c:scatterChart>
      <c:valAx>
        <c:axId val="6828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665"/>
        <c:crossesAt val="0"/>
        <c:crossBetween val="midCat"/>
      </c:valAx>
      <c:valAx>
        <c:axId val="7093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93022"/>
        <c:axId val="4241760"/>
      </c:scatterChart>
      <c:valAx>
        <c:axId val="6679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60"/>
        <c:crossesAt val="0"/>
        <c:crossBetween val="midCat"/>
      </c:valAx>
      <c:valAx>
        <c:axId val="424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