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1884"/>
        <c:axId val="85099378"/>
      </c:scatterChart>
      <c:valAx>
        <c:axId val="8936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378"/>
        <c:crossesAt val="0"/>
        <c:crossBetween val="midCat"/>
      </c:valAx>
      <c:valAx>
        <c:axId val="8509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48218"/>
        <c:axId val="6963580"/>
      </c:scatterChart>
      <c:valAx>
        <c:axId val="24348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80"/>
        <c:crossesAt val="0"/>
        <c:crossBetween val="midCat"/>
      </c:valAx>
      <c:valAx>
        <c:axId val="696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50295"/>
        <c:axId val="14819166"/>
      </c:scatterChart>
      <c:valAx>
        <c:axId val="4335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166"/>
        <c:crossesAt val="0"/>
        <c:crossBetween val="midCat"/>
      </c:valAx>
      <c:valAx>
        <c:axId val="14819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897"/>
        <c:axId val="24500206"/>
      </c:scatterChart>
      <c:valAx>
        <c:axId val="542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06"/>
        <c:crossesAt val="0"/>
        <c:crossBetween val="midCat"/>
      </c:valAx>
      <c:valAx>
        <c:axId val="24500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