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5670"/>
        <c:axId val="16217386"/>
      </c:barChart>
      <c:catAx>
        <c:axId val="975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386"/>
        <c:auto val="1"/>
        <c:lblAlgn val="ctr"/>
        <c:lblOffset val="100"/>
        <c:noMultiLvlLbl val="0"/>
      </c:catAx>
      <c:valAx>
        <c:axId val="162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77013"/>
        <c:axId val="1805358"/>
      </c:barChart>
      <c:catAx>
        <c:axId val="8817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58"/>
        <c:auto val="1"/>
        <c:lblAlgn val="ctr"/>
        <c:lblOffset val="100"/>
        <c:noMultiLvlLbl val="0"/>
      </c:catAx>
      <c:valAx>
        <c:axId val="18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17398"/>
        <c:axId val="36782749"/>
      </c:barChart>
      <c:catAx>
        <c:axId val="722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749"/>
        <c:auto val="1"/>
        <c:lblAlgn val="ctr"/>
        <c:lblOffset val="100"/>
        <c:noMultiLvlLbl val="0"/>
      </c:catAx>
      <c:valAx>
        <c:axId val="367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42084"/>
        <c:axId val="77333325"/>
      </c:barChart>
      <c:catAx>
        <c:axId val="6414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3325"/>
        <c:auto val="1"/>
        <c:lblAlgn val="ctr"/>
        <c:lblOffset val="100"/>
        <c:noMultiLvlLbl val="0"/>
      </c:catAx>
      <c:valAx>
        <c:axId val="7733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93314"/>
        <c:axId val="38971921"/>
      </c:barChart>
      <c:catAx>
        <c:axId val="5559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921"/>
        <c:auto val="1"/>
        <c:lblAlgn val="ctr"/>
        <c:lblOffset val="100"/>
        <c:noMultiLvlLbl val="0"/>
      </c:catAx>
      <c:valAx>
        <c:axId val="3897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74807"/>
        <c:axId val="51089513"/>
      </c:barChart>
      <c:catAx>
        <c:axId val="2237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513"/>
        <c:auto val="1"/>
        <c:lblAlgn val="ctr"/>
        <c:lblOffset val="100"/>
        <c:noMultiLvlLbl val="0"/>
      </c:catAx>
      <c:valAx>
        <c:axId val="510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89814"/>
        <c:axId val="83726933"/>
      </c:barChart>
      <c:catAx>
        <c:axId val="282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933"/>
        <c:auto val="1"/>
        <c:lblAlgn val="ctr"/>
        <c:lblOffset val="100"/>
        <c:noMultiLvlLbl val="0"/>
      </c:catAx>
      <c:valAx>
        <c:axId val="837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30851"/>
        <c:axId val="76858961"/>
      </c:barChart>
      <c:catAx>
        <c:axId val="6343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961"/>
        <c:auto val="1"/>
        <c:lblAlgn val="ctr"/>
        <c:lblOffset val="100"/>
        <c:noMultiLvlLbl val="0"/>
      </c:catAx>
      <c:valAx>
        <c:axId val="768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02389"/>
        <c:axId val="81583339"/>
      </c:barChart>
      <c:catAx>
        <c:axId val="5050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339"/>
        <c:auto val="1"/>
        <c:lblAlgn val="ctr"/>
        <c:lblOffset val="100"/>
        <c:noMultiLvlLbl val="0"/>
      </c:catAx>
      <c:valAx>
        <c:axId val="8158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57952"/>
        <c:axId val="64818115"/>
      </c:barChart>
      <c:catAx>
        <c:axId val="670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15"/>
        <c:auto val="1"/>
        <c:lblAlgn val="ctr"/>
        <c:lblOffset val="100"/>
        <c:noMultiLvlLbl val="0"/>
      </c:catAx>
      <c:valAx>
        <c:axId val="648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80571"/>
        <c:axId val="99787079"/>
      </c:barChart>
      <c:catAx>
        <c:axId val="2018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079"/>
        <c:auto val="1"/>
        <c:lblAlgn val="ctr"/>
        <c:lblOffset val="100"/>
        <c:noMultiLvlLbl val="0"/>
      </c:catAx>
      <c:valAx>
        <c:axId val="997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20428"/>
        <c:axId val="39379352"/>
      </c:barChart>
      <c:catAx>
        <c:axId val="838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9352"/>
        <c:auto val="1"/>
        <c:lblAlgn val="ctr"/>
        <c:lblOffset val="100"/>
        <c:noMultiLvlLbl val="0"/>
      </c:catAx>
      <c:valAx>
        <c:axId val="3937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74531"/>
        <c:axId val="73186548"/>
      </c:barChart>
      <c:catAx>
        <c:axId val="126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548"/>
        <c:auto val="1"/>
        <c:lblAlgn val="ctr"/>
        <c:lblOffset val="100"/>
        <c:noMultiLvlLbl val="0"/>
      </c:catAx>
      <c:valAx>
        <c:axId val="731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35159"/>
        <c:axId val="7757601"/>
      </c:barChart>
      <c:catAx>
        <c:axId val="407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01"/>
        <c:auto val="1"/>
        <c:lblAlgn val="ctr"/>
        <c:lblOffset val="100"/>
        <c:noMultiLvlLbl val="0"/>
      </c:catAx>
      <c:valAx>
        <c:axId val="77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05678"/>
        <c:axId val="17257882"/>
      </c:barChart>
      <c:catAx>
        <c:axId val="3540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882"/>
        <c:auto val="1"/>
        <c:lblAlgn val="ctr"/>
        <c:lblOffset val="100"/>
        <c:noMultiLvlLbl val="0"/>
      </c:catAx>
      <c:valAx>
        <c:axId val="172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44241"/>
        <c:axId val="97706766"/>
      </c:barChart>
      <c:catAx>
        <c:axId val="8864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766"/>
        <c:auto val="1"/>
        <c:lblAlgn val="ctr"/>
        <c:lblOffset val="100"/>
        <c:noMultiLvlLbl val="0"/>
      </c:catAx>
      <c:valAx>
        <c:axId val="9770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64194"/>
        <c:axId val="76400372"/>
      </c:barChart>
      <c:catAx>
        <c:axId val="247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72"/>
        <c:auto val="1"/>
        <c:lblAlgn val="ctr"/>
        <c:lblOffset val="100"/>
        <c:noMultiLvlLbl val="0"/>
      </c:catAx>
      <c:valAx>
        <c:axId val="764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82149"/>
        <c:axId val="99166691"/>
      </c:barChart>
      <c:catAx>
        <c:axId val="871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691"/>
        <c:auto val="1"/>
        <c:lblAlgn val="ctr"/>
        <c:lblOffset val="100"/>
        <c:noMultiLvlLbl val="0"/>
      </c:catAx>
      <c:valAx>
        <c:axId val="991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