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72447"/>
        <c:axId val="92147100"/>
      </c:barChart>
      <c:catAx>
        <c:axId val="578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00"/>
        <c:auto val="1"/>
        <c:lblAlgn val="ctr"/>
        <c:lblOffset val="100"/>
        <c:noMultiLvlLbl val="0"/>
      </c:catAx>
      <c:valAx>
        <c:axId val="921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8897"/>
        <c:axId val="66386925"/>
      </c:barChart>
      <c:catAx>
        <c:axId val="832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925"/>
        <c:auto val="1"/>
        <c:lblAlgn val="ctr"/>
        <c:lblOffset val="100"/>
        <c:noMultiLvlLbl val="0"/>
      </c:catAx>
      <c:valAx>
        <c:axId val="663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8374"/>
        <c:axId val="12714056"/>
      </c:barChart>
      <c:catAx>
        <c:axId val="427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56"/>
        <c:auto val="1"/>
        <c:lblAlgn val="ctr"/>
        <c:lblOffset val="100"/>
        <c:noMultiLvlLbl val="0"/>
      </c:catAx>
      <c:valAx>
        <c:axId val="127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4083"/>
        <c:axId val="51432150"/>
      </c:barChart>
      <c:catAx>
        <c:axId val="108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50"/>
        <c:auto val="1"/>
        <c:lblAlgn val="ctr"/>
        <c:lblOffset val="100"/>
        <c:noMultiLvlLbl val="0"/>
      </c:catAx>
      <c:valAx>
        <c:axId val="514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6395"/>
        <c:axId val="96221003"/>
      </c:barChart>
      <c:catAx>
        <c:axId val="472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03"/>
        <c:auto val="1"/>
        <c:lblAlgn val="ctr"/>
        <c:lblOffset val="100"/>
        <c:noMultiLvlLbl val="0"/>
      </c:catAx>
      <c:valAx>
        <c:axId val="962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10775"/>
        <c:axId val="46913929"/>
      </c:barChart>
      <c:catAx>
        <c:axId val="419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929"/>
        <c:auto val="1"/>
        <c:lblAlgn val="ctr"/>
        <c:lblOffset val="100"/>
        <c:noMultiLvlLbl val="0"/>
      </c:catAx>
      <c:valAx>
        <c:axId val="469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4743"/>
        <c:axId val="26327404"/>
      </c:barChart>
      <c:catAx>
        <c:axId val="742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04"/>
        <c:auto val="1"/>
        <c:lblAlgn val="ctr"/>
        <c:lblOffset val="100"/>
        <c:noMultiLvlLbl val="0"/>
      </c:catAx>
      <c:valAx>
        <c:axId val="263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2041"/>
        <c:axId val="92577967"/>
      </c:barChart>
      <c:catAx>
        <c:axId val="260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67"/>
        <c:auto val="1"/>
        <c:lblAlgn val="ctr"/>
        <c:lblOffset val="100"/>
        <c:noMultiLvlLbl val="0"/>
      </c:catAx>
      <c:valAx>
        <c:axId val="925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3530"/>
        <c:axId val="58164927"/>
      </c:barChart>
      <c:catAx>
        <c:axId val="337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927"/>
        <c:auto val="1"/>
        <c:lblAlgn val="ctr"/>
        <c:lblOffset val="100"/>
        <c:noMultiLvlLbl val="0"/>
      </c:catAx>
      <c:valAx>
        <c:axId val="581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59173"/>
        <c:axId val="84465219"/>
      </c:barChart>
      <c:catAx>
        <c:axId val="184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19"/>
        <c:auto val="1"/>
        <c:lblAlgn val="ctr"/>
        <c:lblOffset val="100"/>
        <c:noMultiLvlLbl val="0"/>
      </c:catAx>
      <c:valAx>
        <c:axId val="844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0251"/>
        <c:axId val="4751445"/>
      </c:barChart>
      <c:catAx>
        <c:axId val="77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45"/>
        <c:auto val="1"/>
        <c:lblAlgn val="ctr"/>
        <c:lblOffset val="100"/>
        <c:noMultiLvlLbl val="0"/>
      </c:catAx>
      <c:valAx>
        <c:axId val="47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4696"/>
        <c:axId val="305847"/>
      </c:barChart>
      <c:catAx>
        <c:axId val="131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"/>
        <c:auto val="1"/>
        <c:lblAlgn val="ctr"/>
        <c:lblOffset val="100"/>
        <c:noMultiLvlLbl val="0"/>
      </c:catAx>
      <c:valAx>
        <c:axId val="3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4809"/>
        <c:axId val="35664807"/>
      </c:barChart>
      <c:catAx>
        <c:axId val="295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07"/>
        <c:auto val="1"/>
        <c:lblAlgn val="ctr"/>
        <c:lblOffset val="100"/>
        <c:noMultiLvlLbl val="0"/>
      </c:catAx>
      <c:valAx>
        <c:axId val="356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305"/>
        <c:axId val="94417481"/>
      </c:barChart>
      <c:catAx>
        <c:axId val="205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481"/>
        <c:auto val="1"/>
        <c:lblAlgn val="ctr"/>
        <c:lblOffset val="100"/>
        <c:noMultiLvlLbl val="0"/>
      </c:catAx>
      <c:valAx>
        <c:axId val="944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0471"/>
        <c:axId val="13846787"/>
      </c:barChart>
      <c:catAx>
        <c:axId val="90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87"/>
        <c:auto val="1"/>
        <c:lblAlgn val="ctr"/>
        <c:lblOffset val="100"/>
        <c:noMultiLvlLbl val="0"/>
      </c:catAx>
      <c:valAx>
        <c:axId val="138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75787"/>
        <c:axId val="64479720"/>
      </c:barChart>
      <c:catAx>
        <c:axId val="146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20"/>
        <c:auto val="1"/>
        <c:lblAlgn val="ctr"/>
        <c:lblOffset val="100"/>
        <c:noMultiLvlLbl val="0"/>
      </c:catAx>
      <c:valAx>
        <c:axId val="644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438"/>
        <c:axId val="77352378"/>
      </c:barChart>
      <c:catAx>
        <c:axId val="45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378"/>
        <c:auto val="1"/>
        <c:lblAlgn val="ctr"/>
        <c:lblOffset val="100"/>
        <c:noMultiLvlLbl val="0"/>
      </c:catAx>
      <c:valAx>
        <c:axId val="773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2023"/>
        <c:axId val="20399478"/>
      </c:barChart>
      <c:catAx>
        <c:axId val="765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78"/>
        <c:auto val="1"/>
        <c:lblAlgn val="ctr"/>
        <c:lblOffset val="100"/>
        <c:noMultiLvlLbl val="0"/>
      </c:catAx>
      <c:valAx>
        <c:axId val="203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