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497072"/>
        <c:axId val="22109313"/>
      </c:scatterChart>
      <c:valAx>
        <c:axId val="70497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9313"/>
        <c:crossesAt val="0"/>
        <c:crossBetween val="midCat"/>
      </c:valAx>
      <c:valAx>
        <c:axId val="22109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7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623224"/>
        <c:axId val="48998013"/>
      </c:scatterChart>
      <c:valAx>
        <c:axId val="54623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8013"/>
        <c:crossesAt val="0"/>
        <c:crossBetween val="midCat"/>
      </c:valAx>
      <c:valAx>
        <c:axId val="48998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3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75970"/>
        <c:axId val="51937854"/>
      </c:scatterChart>
      <c:valAx>
        <c:axId val="29175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7854"/>
        <c:crossesAt val="0"/>
        <c:crossBetween val="midCat"/>
      </c:valAx>
      <c:valAx>
        <c:axId val="51937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5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31474"/>
        <c:axId val="15073731"/>
      </c:scatterChart>
      <c:valAx>
        <c:axId val="59831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3731"/>
        <c:crossesAt val="0"/>
        <c:crossBetween val="midCat"/>
      </c:valAx>
      <c:valAx>
        <c:axId val="15073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1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