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06226"/>
        <c:axId val="96698301"/>
      </c:barChart>
      <c:catAx>
        <c:axId val="3960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301"/>
        <c:auto val="1"/>
        <c:lblAlgn val="ctr"/>
        <c:lblOffset val="100"/>
        <c:noMultiLvlLbl val="0"/>
      </c:catAx>
      <c:valAx>
        <c:axId val="966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84932"/>
        <c:axId val="77082596"/>
      </c:barChart>
      <c:catAx>
        <c:axId val="247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596"/>
        <c:auto val="1"/>
        <c:lblAlgn val="ctr"/>
        <c:lblOffset val="100"/>
        <c:noMultiLvlLbl val="0"/>
      </c:catAx>
      <c:valAx>
        <c:axId val="770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7143"/>
        <c:axId val="30239441"/>
      </c:barChart>
      <c:catAx>
        <c:axId val="629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441"/>
        <c:auto val="1"/>
        <c:lblAlgn val="ctr"/>
        <c:lblOffset val="100"/>
        <c:noMultiLvlLbl val="0"/>
      </c:catAx>
      <c:valAx>
        <c:axId val="302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19833"/>
        <c:axId val="8828957"/>
      </c:barChart>
      <c:catAx>
        <c:axId val="440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57"/>
        <c:auto val="1"/>
        <c:lblAlgn val="ctr"/>
        <c:lblOffset val="100"/>
        <c:noMultiLvlLbl val="0"/>
      </c:catAx>
      <c:valAx>
        <c:axId val="88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39557"/>
        <c:axId val="17083833"/>
      </c:barChart>
      <c:catAx>
        <c:axId val="748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833"/>
        <c:auto val="1"/>
        <c:lblAlgn val="ctr"/>
        <c:lblOffset val="100"/>
        <c:noMultiLvlLbl val="0"/>
      </c:catAx>
      <c:valAx>
        <c:axId val="170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725"/>
        <c:axId val="52577724"/>
      </c:barChart>
      <c:catAx>
        <c:axId val="21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724"/>
        <c:auto val="1"/>
        <c:lblAlgn val="ctr"/>
        <c:lblOffset val="100"/>
        <c:noMultiLvlLbl val="0"/>
      </c:catAx>
      <c:valAx>
        <c:axId val="525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1975"/>
        <c:axId val="86718333"/>
      </c:barChart>
      <c:catAx>
        <c:axId val="511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333"/>
        <c:auto val="1"/>
        <c:lblAlgn val="ctr"/>
        <c:lblOffset val="100"/>
        <c:noMultiLvlLbl val="0"/>
      </c:catAx>
      <c:valAx>
        <c:axId val="867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8374"/>
        <c:axId val="19660183"/>
      </c:barChart>
      <c:catAx>
        <c:axId val="875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183"/>
        <c:auto val="1"/>
        <c:lblAlgn val="ctr"/>
        <c:lblOffset val="100"/>
        <c:noMultiLvlLbl val="0"/>
      </c:catAx>
      <c:valAx>
        <c:axId val="196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85807"/>
        <c:axId val="48839437"/>
      </c:barChart>
      <c:catAx>
        <c:axId val="7428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437"/>
        <c:auto val="1"/>
        <c:lblAlgn val="ctr"/>
        <c:lblOffset val="100"/>
        <c:noMultiLvlLbl val="0"/>
      </c:catAx>
      <c:valAx>
        <c:axId val="488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41059"/>
        <c:axId val="33102341"/>
      </c:barChart>
      <c:catAx>
        <c:axId val="519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341"/>
        <c:auto val="1"/>
        <c:lblAlgn val="ctr"/>
        <c:lblOffset val="100"/>
        <c:noMultiLvlLbl val="0"/>
      </c:catAx>
      <c:valAx>
        <c:axId val="331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19069"/>
        <c:axId val="62016074"/>
      </c:barChart>
      <c:catAx>
        <c:axId val="497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074"/>
        <c:auto val="1"/>
        <c:lblAlgn val="ctr"/>
        <c:lblOffset val="100"/>
        <c:noMultiLvlLbl val="0"/>
      </c:catAx>
      <c:valAx>
        <c:axId val="620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3672"/>
        <c:axId val="20132320"/>
      </c:barChart>
      <c:catAx>
        <c:axId val="243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20"/>
        <c:auto val="1"/>
        <c:lblAlgn val="ctr"/>
        <c:lblOffset val="100"/>
        <c:noMultiLvlLbl val="0"/>
      </c:catAx>
      <c:valAx>
        <c:axId val="201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42147"/>
        <c:axId val="53761144"/>
      </c:barChart>
      <c:catAx>
        <c:axId val="523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144"/>
        <c:auto val="1"/>
        <c:lblAlgn val="ctr"/>
        <c:lblOffset val="100"/>
        <c:noMultiLvlLbl val="0"/>
      </c:catAx>
      <c:valAx>
        <c:axId val="537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91794"/>
        <c:axId val="98190690"/>
      </c:barChart>
      <c:catAx>
        <c:axId val="511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690"/>
        <c:auto val="1"/>
        <c:lblAlgn val="ctr"/>
        <c:lblOffset val="100"/>
        <c:noMultiLvlLbl val="0"/>
      </c:catAx>
      <c:valAx>
        <c:axId val="981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39431"/>
        <c:axId val="73977807"/>
      </c:barChart>
      <c:catAx>
        <c:axId val="2183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807"/>
        <c:auto val="1"/>
        <c:lblAlgn val="ctr"/>
        <c:lblOffset val="100"/>
        <c:noMultiLvlLbl val="0"/>
      </c:catAx>
      <c:valAx>
        <c:axId val="739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56555"/>
        <c:axId val="92110551"/>
      </c:barChart>
      <c:catAx>
        <c:axId val="402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551"/>
        <c:auto val="1"/>
        <c:lblAlgn val="ctr"/>
        <c:lblOffset val="100"/>
        <c:noMultiLvlLbl val="0"/>
      </c:catAx>
      <c:valAx>
        <c:axId val="921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45059"/>
        <c:axId val="75177545"/>
      </c:barChart>
      <c:catAx>
        <c:axId val="3964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45"/>
        <c:auto val="1"/>
        <c:lblAlgn val="ctr"/>
        <c:lblOffset val="100"/>
        <c:noMultiLvlLbl val="0"/>
      </c:catAx>
      <c:valAx>
        <c:axId val="751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1246"/>
        <c:axId val="92840619"/>
      </c:barChart>
      <c:catAx>
        <c:axId val="726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619"/>
        <c:auto val="1"/>
        <c:lblAlgn val="ctr"/>
        <c:lblOffset val="100"/>
        <c:noMultiLvlLbl val="0"/>
      </c:catAx>
      <c:valAx>
        <c:axId val="928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