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1252"/>
        <c:axId val="86665443"/>
      </c:scatterChart>
      <c:valAx>
        <c:axId val="939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443"/>
        <c:crossesAt val="0"/>
        <c:crossBetween val="midCat"/>
      </c:valAx>
      <c:valAx>
        <c:axId val="8666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3083"/>
        <c:axId val="54651402"/>
      </c:scatterChart>
      <c:valAx>
        <c:axId val="5892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02"/>
        <c:crossesAt val="0"/>
        <c:crossBetween val="midCat"/>
      </c:valAx>
      <c:valAx>
        <c:axId val="5465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0560"/>
        <c:axId val="15158942"/>
      </c:scatterChart>
      <c:valAx>
        <c:axId val="3022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42"/>
        <c:crossesAt val="0"/>
        <c:crossBetween val="midCat"/>
      </c:valAx>
      <c:valAx>
        <c:axId val="1515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8290"/>
        <c:axId val="61093975"/>
      </c:scatterChart>
      <c:valAx>
        <c:axId val="531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975"/>
        <c:crossesAt val="0"/>
        <c:crossBetween val="midCat"/>
      </c:valAx>
      <c:valAx>
        <c:axId val="6109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