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35863"/>
        <c:axId val="48829042"/>
      </c:barChart>
      <c:catAx>
        <c:axId val="7153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042"/>
        <c:auto val="1"/>
        <c:lblAlgn val="ctr"/>
        <c:lblOffset val="100"/>
        <c:noMultiLvlLbl val="0"/>
      </c:catAx>
      <c:valAx>
        <c:axId val="4882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97661"/>
        <c:axId val="53557084"/>
      </c:barChart>
      <c:catAx>
        <c:axId val="5059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084"/>
        <c:auto val="1"/>
        <c:lblAlgn val="ctr"/>
        <c:lblOffset val="100"/>
        <c:noMultiLvlLbl val="0"/>
      </c:catAx>
      <c:valAx>
        <c:axId val="5355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4376"/>
        <c:axId val="40655403"/>
      </c:barChart>
      <c:catAx>
        <c:axId val="374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5403"/>
        <c:auto val="1"/>
        <c:lblAlgn val="ctr"/>
        <c:lblOffset val="100"/>
        <c:noMultiLvlLbl val="0"/>
      </c:catAx>
      <c:valAx>
        <c:axId val="4065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82239"/>
        <c:axId val="83162962"/>
      </c:barChart>
      <c:catAx>
        <c:axId val="3328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962"/>
        <c:auto val="1"/>
        <c:lblAlgn val="ctr"/>
        <c:lblOffset val="100"/>
        <c:noMultiLvlLbl val="0"/>
      </c:catAx>
      <c:valAx>
        <c:axId val="8316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99087"/>
        <c:axId val="58188932"/>
      </c:barChart>
      <c:catAx>
        <c:axId val="3239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8932"/>
        <c:auto val="1"/>
        <c:lblAlgn val="ctr"/>
        <c:lblOffset val="100"/>
        <c:noMultiLvlLbl val="0"/>
      </c:catAx>
      <c:valAx>
        <c:axId val="5818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35160"/>
        <c:axId val="88559578"/>
      </c:barChart>
      <c:catAx>
        <c:axId val="9933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578"/>
        <c:auto val="1"/>
        <c:lblAlgn val="ctr"/>
        <c:lblOffset val="100"/>
        <c:noMultiLvlLbl val="0"/>
      </c:catAx>
      <c:valAx>
        <c:axId val="8855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99668"/>
        <c:axId val="33599207"/>
      </c:barChart>
      <c:catAx>
        <c:axId val="2499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207"/>
        <c:auto val="1"/>
        <c:lblAlgn val="ctr"/>
        <c:lblOffset val="100"/>
        <c:noMultiLvlLbl val="0"/>
      </c:catAx>
      <c:valAx>
        <c:axId val="3359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38202"/>
        <c:axId val="20709188"/>
      </c:barChart>
      <c:catAx>
        <c:axId val="3943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188"/>
        <c:auto val="1"/>
        <c:lblAlgn val="ctr"/>
        <c:lblOffset val="100"/>
        <c:noMultiLvlLbl val="0"/>
      </c:catAx>
      <c:valAx>
        <c:axId val="2070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23975"/>
        <c:axId val="35898608"/>
      </c:barChart>
      <c:catAx>
        <c:axId val="9712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8608"/>
        <c:auto val="1"/>
        <c:lblAlgn val="ctr"/>
        <c:lblOffset val="100"/>
        <c:noMultiLvlLbl val="0"/>
      </c:catAx>
      <c:valAx>
        <c:axId val="3589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55759"/>
        <c:axId val="31940217"/>
      </c:barChart>
      <c:catAx>
        <c:axId val="1575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217"/>
        <c:auto val="1"/>
        <c:lblAlgn val="ctr"/>
        <c:lblOffset val="100"/>
        <c:noMultiLvlLbl val="0"/>
      </c:catAx>
      <c:valAx>
        <c:axId val="3194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289874"/>
        <c:axId val="690231"/>
      </c:barChart>
      <c:catAx>
        <c:axId val="7328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1"/>
        <c:auto val="1"/>
        <c:lblAlgn val="ctr"/>
        <c:lblOffset val="100"/>
        <c:noMultiLvlLbl val="0"/>
      </c:catAx>
      <c:valAx>
        <c:axId val="69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4443"/>
        <c:axId val="23903014"/>
      </c:barChart>
      <c:catAx>
        <c:axId val="552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014"/>
        <c:auto val="1"/>
        <c:lblAlgn val="ctr"/>
        <c:lblOffset val="100"/>
        <c:noMultiLvlLbl val="0"/>
      </c:catAx>
      <c:valAx>
        <c:axId val="2390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89674"/>
        <c:axId val="9148037"/>
      </c:barChart>
      <c:catAx>
        <c:axId val="5308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37"/>
        <c:auto val="1"/>
        <c:lblAlgn val="ctr"/>
        <c:lblOffset val="100"/>
        <c:noMultiLvlLbl val="0"/>
      </c:catAx>
      <c:valAx>
        <c:axId val="914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00313"/>
        <c:axId val="56107681"/>
      </c:barChart>
      <c:catAx>
        <c:axId val="2340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681"/>
        <c:auto val="1"/>
        <c:lblAlgn val="ctr"/>
        <c:lblOffset val="100"/>
        <c:noMultiLvlLbl val="0"/>
      </c:catAx>
      <c:valAx>
        <c:axId val="5610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46770"/>
        <c:axId val="56645576"/>
      </c:barChart>
      <c:catAx>
        <c:axId val="5324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576"/>
        <c:auto val="1"/>
        <c:lblAlgn val="ctr"/>
        <c:lblOffset val="100"/>
        <c:noMultiLvlLbl val="0"/>
      </c:catAx>
      <c:valAx>
        <c:axId val="5664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84261"/>
        <c:axId val="60681188"/>
      </c:barChart>
      <c:catAx>
        <c:axId val="2348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1188"/>
        <c:auto val="1"/>
        <c:lblAlgn val="ctr"/>
        <c:lblOffset val="100"/>
        <c:noMultiLvlLbl val="0"/>
      </c:catAx>
      <c:valAx>
        <c:axId val="6068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21021"/>
        <c:axId val="71294754"/>
      </c:barChart>
      <c:catAx>
        <c:axId val="3082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754"/>
        <c:auto val="1"/>
        <c:lblAlgn val="ctr"/>
        <c:lblOffset val="100"/>
        <c:noMultiLvlLbl val="0"/>
      </c:catAx>
      <c:valAx>
        <c:axId val="7129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9098"/>
        <c:axId val="12103613"/>
      </c:barChart>
      <c:catAx>
        <c:axId val="595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613"/>
        <c:auto val="1"/>
        <c:lblAlgn val="ctr"/>
        <c:lblOffset val="100"/>
        <c:noMultiLvlLbl val="0"/>
      </c:catAx>
      <c:valAx>
        <c:axId val="1210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