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598"/>
        <c:axId val="29098433"/>
      </c:scatterChart>
      <c:valAx>
        <c:axId val="728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433"/>
        <c:crossesAt val="0"/>
        <c:crossBetween val="midCat"/>
      </c:valAx>
      <c:valAx>
        <c:axId val="2909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17297"/>
        <c:axId val="71989160"/>
      </c:scatterChart>
      <c:valAx>
        <c:axId val="4931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160"/>
        <c:crossesAt val="0"/>
        <c:crossBetween val="midCat"/>
      </c:valAx>
      <c:valAx>
        <c:axId val="71989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21129"/>
        <c:axId val="47200109"/>
      </c:scatterChart>
      <c:valAx>
        <c:axId val="29721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109"/>
        <c:crossesAt val="0"/>
        <c:crossBetween val="midCat"/>
      </c:valAx>
      <c:valAx>
        <c:axId val="4720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65402"/>
        <c:axId val="9370260"/>
      </c:scatterChart>
      <c:valAx>
        <c:axId val="3406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60"/>
        <c:crossesAt val="0"/>
        <c:crossBetween val="midCat"/>
      </c:valAx>
      <c:valAx>
        <c:axId val="937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