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35917"/>
        <c:axId val="27108183"/>
      </c:barChart>
      <c:catAx>
        <c:axId val="563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183"/>
        <c:auto val="1"/>
        <c:lblAlgn val="ctr"/>
        <c:lblOffset val="100"/>
        <c:noMultiLvlLbl val="0"/>
      </c:catAx>
      <c:valAx>
        <c:axId val="271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48873"/>
        <c:axId val="4606093"/>
      </c:barChart>
      <c:catAx>
        <c:axId val="867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93"/>
        <c:auto val="1"/>
        <c:lblAlgn val="ctr"/>
        <c:lblOffset val="100"/>
        <c:noMultiLvlLbl val="0"/>
      </c:catAx>
      <c:valAx>
        <c:axId val="46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77089"/>
        <c:axId val="41034973"/>
      </c:barChart>
      <c:catAx>
        <c:axId val="8277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973"/>
        <c:auto val="1"/>
        <c:lblAlgn val="ctr"/>
        <c:lblOffset val="100"/>
        <c:noMultiLvlLbl val="0"/>
      </c:catAx>
      <c:valAx>
        <c:axId val="410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7386"/>
        <c:axId val="67636831"/>
      </c:barChart>
      <c:catAx>
        <c:axId val="459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31"/>
        <c:auto val="1"/>
        <c:lblAlgn val="ctr"/>
        <c:lblOffset val="100"/>
        <c:noMultiLvlLbl val="0"/>
      </c:catAx>
      <c:valAx>
        <c:axId val="676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45826"/>
        <c:axId val="90096024"/>
      </c:barChart>
      <c:catAx>
        <c:axId val="406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024"/>
        <c:auto val="1"/>
        <c:lblAlgn val="ctr"/>
        <c:lblOffset val="100"/>
        <c:noMultiLvlLbl val="0"/>
      </c:catAx>
      <c:valAx>
        <c:axId val="900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8708"/>
        <c:axId val="71516915"/>
      </c:barChart>
      <c:catAx>
        <c:axId val="3042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915"/>
        <c:auto val="1"/>
        <c:lblAlgn val="ctr"/>
        <c:lblOffset val="100"/>
        <c:noMultiLvlLbl val="0"/>
      </c:catAx>
      <c:valAx>
        <c:axId val="715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52684"/>
        <c:axId val="82797905"/>
      </c:barChart>
      <c:catAx>
        <c:axId val="254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905"/>
        <c:auto val="1"/>
        <c:lblAlgn val="ctr"/>
        <c:lblOffset val="100"/>
        <c:noMultiLvlLbl val="0"/>
      </c:catAx>
      <c:valAx>
        <c:axId val="827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03611"/>
        <c:axId val="8791319"/>
      </c:barChart>
      <c:catAx>
        <c:axId val="461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19"/>
        <c:auto val="1"/>
        <c:lblAlgn val="ctr"/>
        <c:lblOffset val="100"/>
        <c:noMultiLvlLbl val="0"/>
      </c:catAx>
      <c:valAx>
        <c:axId val="87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68496"/>
        <c:axId val="50838839"/>
      </c:barChart>
      <c:catAx>
        <c:axId val="6326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839"/>
        <c:auto val="1"/>
        <c:lblAlgn val="ctr"/>
        <c:lblOffset val="100"/>
        <c:noMultiLvlLbl val="0"/>
      </c:catAx>
      <c:valAx>
        <c:axId val="508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37532"/>
        <c:axId val="76681256"/>
      </c:barChart>
      <c:catAx>
        <c:axId val="9183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256"/>
        <c:auto val="1"/>
        <c:lblAlgn val="ctr"/>
        <c:lblOffset val="100"/>
        <c:noMultiLvlLbl val="0"/>
      </c:catAx>
      <c:valAx>
        <c:axId val="766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68091"/>
        <c:axId val="58311045"/>
      </c:barChart>
      <c:catAx>
        <c:axId val="2916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045"/>
        <c:auto val="1"/>
        <c:lblAlgn val="ctr"/>
        <c:lblOffset val="100"/>
        <c:noMultiLvlLbl val="0"/>
      </c:catAx>
      <c:valAx>
        <c:axId val="583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5705"/>
        <c:axId val="72034814"/>
      </c:barChart>
      <c:catAx>
        <c:axId val="8599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814"/>
        <c:auto val="1"/>
        <c:lblAlgn val="ctr"/>
        <c:lblOffset val="100"/>
        <c:noMultiLvlLbl val="0"/>
      </c:catAx>
      <c:valAx>
        <c:axId val="720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47367"/>
        <c:axId val="89751076"/>
      </c:barChart>
      <c:catAx>
        <c:axId val="8334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76"/>
        <c:auto val="1"/>
        <c:lblAlgn val="ctr"/>
        <c:lblOffset val="100"/>
        <c:noMultiLvlLbl val="0"/>
      </c:catAx>
      <c:valAx>
        <c:axId val="897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33754"/>
        <c:axId val="61883526"/>
      </c:barChart>
      <c:catAx>
        <c:axId val="5013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526"/>
        <c:auto val="1"/>
        <c:lblAlgn val="ctr"/>
        <c:lblOffset val="100"/>
        <c:noMultiLvlLbl val="0"/>
      </c:catAx>
      <c:valAx>
        <c:axId val="618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63958"/>
        <c:axId val="53596775"/>
      </c:barChart>
      <c:catAx>
        <c:axId val="227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775"/>
        <c:auto val="1"/>
        <c:lblAlgn val="ctr"/>
        <c:lblOffset val="100"/>
        <c:noMultiLvlLbl val="0"/>
      </c:catAx>
      <c:valAx>
        <c:axId val="535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33540"/>
        <c:axId val="54459980"/>
      </c:barChart>
      <c:catAx>
        <c:axId val="149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980"/>
        <c:auto val="1"/>
        <c:lblAlgn val="ctr"/>
        <c:lblOffset val="100"/>
        <c:noMultiLvlLbl val="0"/>
      </c:catAx>
      <c:valAx>
        <c:axId val="544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79025"/>
        <c:axId val="52608986"/>
      </c:barChart>
      <c:catAx>
        <c:axId val="194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986"/>
        <c:auto val="1"/>
        <c:lblAlgn val="ctr"/>
        <c:lblOffset val="100"/>
        <c:noMultiLvlLbl val="0"/>
      </c:catAx>
      <c:valAx>
        <c:axId val="526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98351"/>
        <c:axId val="39656471"/>
      </c:barChart>
      <c:catAx>
        <c:axId val="985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471"/>
        <c:auto val="1"/>
        <c:lblAlgn val="ctr"/>
        <c:lblOffset val="100"/>
        <c:noMultiLvlLbl val="0"/>
      </c:catAx>
      <c:valAx>
        <c:axId val="396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