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8108"/>
        <c:axId val="51730601"/>
      </c:scatterChart>
      <c:valAx>
        <c:axId val="5997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601"/>
        <c:crossesAt val="0"/>
        <c:crossBetween val="midCat"/>
      </c:valAx>
      <c:valAx>
        <c:axId val="5173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10732"/>
        <c:axId val="55120269"/>
      </c:scatterChart>
      <c:valAx>
        <c:axId val="3931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269"/>
        <c:crossesAt val="0"/>
        <c:crossBetween val="midCat"/>
      </c:valAx>
      <c:valAx>
        <c:axId val="5512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60683"/>
        <c:axId val="54428916"/>
      </c:scatterChart>
      <c:valAx>
        <c:axId val="7386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916"/>
        <c:crossesAt val="0"/>
        <c:crossBetween val="midCat"/>
      </c:valAx>
      <c:valAx>
        <c:axId val="5442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50100"/>
        <c:axId val="2101469"/>
      </c:scatterChart>
      <c:valAx>
        <c:axId val="8385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69"/>
        <c:crossesAt val="0"/>
        <c:crossBetween val="midCat"/>
      </c:valAx>
      <c:valAx>
        <c:axId val="210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