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922011"/>
        <c:axId val="90517664"/>
      </c:barChart>
      <c:catAx>
        <c:axId val="2922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17664"/>
        <c:auto val="1"/>
        <c:lblAlgn val="ctr"/>
        <c:lblOffset val="100"/>
        <c:noMultiLvlLbl val="0"/>
      </c:catAx>
      <c:valAx>
        <c:axId val="90517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2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4612"/>
        <c:axId val="89687988"/>
      </c:barChart>
      <c:catAx>
        <c:axId val="234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87988"/>
        <c:auto val="1"/>
        <c:lblAlgn val="ctr"/>
        <c:lblOffset val="100"/>
        <c:noMultiLvlLbl val="0"/>
      </c:catAx>
      <c:valAx>
        <c:axId val="89687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9659811"/>
        <c:axId val="45857055"/>
      </c:barChart>
      <c:catAx>
        <c:axId val="89659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57055"/>
        <c:auto val="1"/>
        <c:lblAlgn val="ctr"/>
        <c:lblOffset val="100"/>
        <c:noMultiLvlLbl val="0"/>
      </c:catAx>
      <c:valAx>
        <c:axId val="45857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59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2082703"/>
        <c:axId val="75580471"/>
      </c:barChart>
      <c:catAx>
        <c:axId val="72082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80471"/>
        <c:auto val="1"/>
        <c:lblAlgn val="ctr"/>
        <c:lblOffset val="100"/>
        <c:noMultiLvlLbl val="0"/>
      </c:catAx>
      <c:valAx>
        <c:axId val="75580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82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3156222"/>
        <c:axId val="3048010"/>
      </c:barChart>
      <c:catAx>
        <c:axId val="93156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8010"/>
        <c:auto val="1"/>
        <c:lblAlgn val="ctr"/>
        <c:lblOffset val="100"/>
        <c:noMultiLvlLbl val="0"/>
      </c:catAx>
      <c:valAx>
        <c:axId val="3048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56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555310"/>
        <c:axId val="44841547"/>
      </c:barChart>
      <c:catAx>
        <c:axId val="82555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41547"/>
        <c:auto val="1"/>
        <c:lblAlgn val="ctr"/>
        <c:lblOffset val="100"/>
        <c:noMultiLvlLbl val="0"/>
      </c:catAx>
      <c:valAx>
        <c:axId val="44841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55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922956"/>
        <c:axId val="81717037"/>
      </c:barChart>
      <c:catAx>
        <c:axId val="79922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17037"/>
        <c:auto val="1"/>
        <c:lblAlgn val="ctr"/>
        <c:lblOffset val="100"/>
        <c:noMultiLvlLbl val="0"/>
      </c:catAx>
      <c:valAx>
        <c:axId val="81717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2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422495"/>
        <c:axId val="18601877"/>
      </c:barChart>
      <c:catAx>
        <c:axId val="43422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01877"/>
        <c:auto val="1"/>
        <c:lblAlgn val="ctr"/>
        <c:lblOffset val="100"/>
        <c:noMultiLvlLbl val="0"/>
      </c:catAx>
      <c:valAx>
        <c:axId val="18601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22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40193"/>
        <c:axId val="8222066"/>
      </c:barChart>
      <c:catAx>
        <c:axId val="8340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2066"/>
        <c:auto val="1"/>
        <c:lblAlgn val="ctr"/>
        <c:lblOffset val="100"/>
        <c:noMultiLvlLbl val="0"/>
      </c:catAx>
      <c:valAx>
        <c:axId val="8222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0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813028"/>
        <c:axId val="53119182"/>
      </c:barChart>
      <c:catAx>
        <c:axId val="7813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19182"/>
        <c:auto val="1"/>
        <c:lblAlgn val="ctr"/>
        <c:lblOffset val="100"/>
        <c:noMultiLvlLbl val="0"/>
      </c:catAx>
      <c:valAx>
        <c:axId val="53119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3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891983"/>
        <c:axId val="5450010"/>
      </c:barChart>
      <c:catAx>
        <c:axId val="84891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0010"/>
        <c:auto val="1"/>
        <c:lblAlgn val="ctr"/>
        <c:lblOffset val="100"/>
        <c:noMultiLvlLbl val="0"/>
      </c:catAx>
      <c:valAx>
        <c:axId val="5450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91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423027"/>
        <c:axId val="61796317"/>
      </c:barChart>
      <c:catAx>
        <c:axId val="68423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96317"/>
        <c:auto val="1"/>
        <c:lblAlgn val="ctr"/>
        <c:lblOffset val="100"/>
        <c:noMultiLvlLbl val="0"/>
      </c:catAx>
      <c:valAx>
        <c:axId val="61796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23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189552"/>
        <c:axId val="31336810"/>
      </c:barChart>
      <c:catAx>
        <c:axId val="17189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36810"/>
        <c:auto val="1"/>
        <c:lblAlgn val="ctr"/>
        <c:lblOffset val="100"/>
        <c:noMultiLvlLbl val="0"/>
      </c:catAx>
      <c:valAx>
        <c:axId val="31336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89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956098"/>
        <c:axId val="43412252"/>
      </c:barChart>
      <c:catAx>
        <c:axId val="98956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12252"/>
        <c:auto val="1"/>
        <c:lblAlgn val="ctr"/>
        <c:lblOffset val="100"/>
        <c:noMultiLvlLbl val="0"/>
      </c:catAx>
      <c:valAx>
        <c:axId val="43412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56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73499"/>
        <c:axId val="40611003"/>
      </c:barChart>
      <c:catAx>
        <c:axId val="6773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11003"/>
        <c:auto val="1"/>
        <c:lblAlgn val="ctr"/>
        <c:lblOffset val="100"/>
        <c:noMultiLvlLbl val="0"/>
      </c:catAx>
      <c:valAx>
        <c:axId val="40611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3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630176"/>
        <c:axId val="8797721"/>
      </c:barChart>
      <c:catAx>
        <c:axId val="46630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7721"/>
        <c:auto val="1"/>
        <c:lblAlgn val="ctr"/>
        <c:lblOffset val="100"/>
        <c:noMultiLvlLbl val="0"/>
      </c:catAx>
      <c:valAx>
        <c:axId val="8797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30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3139072"/>
        <c:axId val="49111176"/>
      </c:barChart>
      <c:catAx>
        <c:axId val="93139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11176"/>
        <c:auto val="1"/>
        <c:lblAlgn val="ctr"/>
        <c:lblOffset val="100"/>
        <c:noMultiLvlLbl val="0"/>
      </c:catAx>
      <c:valAx>
        <c:axId val="49111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39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980248"/>
        <c:axId val="14709681"/>
      </c:barChart>
      <c:catAx>
        <c:axId val="14980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09681"/>
        <c:auto val="1"/>
        <c:lblAlgn val="ctr"/>
        <c:lblOffset val="100"/>
        <c:noMultiLvlLbl val="0"/>
      </c:catAx>
      <c:valAx>
        <c:axId val="14709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80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