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16023"/>
        <c:axId val="64018478"/>
      </c:scatterChart>
      <c:valAx>
        <c:axId val="9651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478"/>
        <c:crossesAt val="0"/>
        <c:crossBetween val="midCat"/>
      </c:valAx>
      <c:valAx>
        <c:axId val="6401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2913"/>
        <c:axId val="73455641"/>
      </c:scatterChart>
      <c:valAx>
        <c:axId val="5577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41"/>
        <c:crossesAt val="0"/>
        <c:crossBetween val="midCat"/>
      </c:valAx>
      <c:valAx>
        <c:axId val="7345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42308"/>
        <c:axId val="21398214"/>
      </c:scatterChart>
      <c:valAx>
        <c:axId val="4544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14"/>
        <c:crossesAt val="0"/>
        <c:crossBetween val="midCat"/>
      </c:valAx>
      <c:valAx>
        <c:axId val="2139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8429"/>
        <c:axId val="15658815"/>
      </c:scatterChart>
      <c:valAx>
        <c:axId val="706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815"/>
        <c:crossesAt val="0"/>
        <c:crossBetween val="midCat"/>
      </c:valAx>
      <c:valAx>
        <c:axId val="1565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