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48967"/>
        <c:axId val="97769406"/>
      </c:barChart>
      <c:catAx>
        <c:axId val="9744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406"/>
        <c:auto val="1"/>
        <c:lblAlgn val="ctr"/>
        <c:lblOffset val="100"/>
        <c:noMultiLvlLbl val="0"/>
      </c:catAx>
      <c:valAx>
        <c:axId val="977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0801"/>
        <c:axId val="9931312"/>
      </c:barChart>
      <c:catAx>
        <c:axId val="928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12"/>
        <c:auto val="1"/>
        <c:lblAlgn val="ctr"/>
        <c:lblOffset val="100"/>
        <c:noMultiLvlLbl val="0"/>
      </c:catAx>
      <c:valAx>
        <c:axId val="99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83381"/>
        <c:axId val="63280872"/>
      </c:barChart>
      <c:catAx>
        <c:axId val="528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872"/>
        <c:auto val="1"/>
        <c:lblAlgn val="ctr"/>
        <c:lblOffset val="100"/>
        <c:noMultiLvlLbl val="0"/>
      </c:catAx>
      <c:valAx>
        <c:axId val="632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53655"/>
        <c:axId val="8503015"/>
      </c:barChart>
      <c:catAx>
        <c:axId val="334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15"/>
        <c:auto val="1"/>
        <c:lblAlgn val="ctr"/>
        <c:lblOffset val="100"/>
        <c:noMultiLvlLbl val="0"/>
      </c:catAx>
      <c:valAx>
        <c:axId val="85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74357"/>
        <c:axId val="90819240"/>
      </c:barChart>
      <c:catAx>
        <c:axId val="684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240"/>
        <c:auto val="1"/>
        <c:lblAlgn val="ctr"/>
        <c:lblOffset val="100"/>
        <c:noMultiLvlLbl val="0"/>
      </c:catAx>
      <c:valAx>
        <c:axId val="908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77962"/>
        <c:axId val="89546631"/>
      </c:barChart>
      <c:catAx>
        <c:axId val="615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631"/>
        <c:auto val="1"/>
        <c:lblAlgn val="ctr"/>
        <c:lblOffset val="100"/>
        <c:noMultiLvlLbl val="0"/>
      </c:catAx>
      <c:valAx>
        <c:axId val="895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7248"/>
        <c:axId val="88494192"/>
      </c:barChart>
      <c:catAx>
        <c:axId val="7244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192"/>
        <c:auto val="1"/>
        <c:lblAlgn val="ctr"/>
        <c:lblOffset val="100"/>
        <c:noMultiLvlLbl val="0"/>
      </c:catAx>
      <c:valAx>
        <c:axId val="8849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84171"/>
        <c:axId val="18163167"/>
      </c:barChart>
      <c:catAx>
        <c:axId val="882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67"/>
        <c:auto val="1"/>
        <c:lblAlgn val="ctr"/>
        <c:lblOffset val="100"/>
        <c:noMultiLvlLbl val="0"/>
      </c:catAx>
      <c:valAx>
        <c:axId val="181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41578"/>
        <c:axId val="89666665"/>
      </c:barChart>
      <c:catAx>
        <c:axId val="768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665"/>
        <c:auto val="1"/>
        <c:lblAlgn val="ctr"/>
        <c:lblOffset val="100"/>
        <c:noMultiLvlLbl val="0"/>
      </c:catAx>
      <c:valAx>
        <c:axId val="896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61796"/>
        <c:axId val="2337896"/>
      </c:barChart>
      <c:catAx>
        <c:axId val="781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96"/>
        <c:auto val="1"/>
        <c:lblAlgn val="ctr"/>
        <c:lblOffset val="100"/>
        <c:noMultiLvlLbl val="0"/>
      </c:catAx>
      <c:valAx>
        <c:axId val="23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04105"/>
        <c:axId val="70247911"/>
      </c:barChart>
      <c:catAx>
        <c:axId val="9480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911"/>
        <c:auto val="1"/>
        <c:lblAlgn val="ctr"/>
        <c:lblOffset val="100"/>
        <c:noMultiLvlLbl val="0"/>
      </c:catAx>
      <c:valAx>
        <c:axId val="702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6200"/>
        <c:axId val="2546831"/>
      </c:barChart>
      <c:catAx>
        <c:axId val="5495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31"/>
        <c:auto val="1"/>
        <c:lblAlgn val="ctr"/>
        <c:lblOffset val="100"/>
        <c:noMultiLvlLbl val="0"/>
      </c:catAx>
      <c:valAx>
        <c:axId val="25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85584"/>
        <c:axId val="20221999"/>
      </c:barChart>
      <c:catAx>
        <c:axId val="468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999"/>
        <c:auto val="1"/>
        <c:lblAlgn val="ctr"/>
        <c:lblOffset val="100"/>
        <c:noMultiLvlLbl val="0"/>
      </c:catAx>
      <c:valAx>
        <c:axId val="202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69605"/>
        <c:axId val="22553861"/>
      </c:barChart>
      <c:catAx>
        <c:axId val="943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861"/>
        <c:auto val="1"/>
        <c:lblAlgn val="ctr"/>
        <c:lblOffset val="100"/>
        <c:noMultiLvlLbl val="0"/>
      </c:catAx>
      <c:valAx>
        <c:axId val="225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24111"/>
        <c:axId val="66067980"/>
      </c:barChart>
      <c:catAx>
        <c:axId val="384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980"/>
        <c:auto val="1"/>
        <c:lblAlgn val="ctr"/>
        <c:lblOffset val="100"/>
        <c:noMultiLvlLbl val="0"/>
      </c:catAx>
      <c:valAx>
        <c:axId val="660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25289"/>
        <c:axId val="47002988"/>
      </c:barChart>
      <c:catAx>
        <c:axId val="681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988"/>
        <c:auto val="1"/>
        <c:lblAlgn val="ctr"/>
        <c:lblOffset val="100"/>
        <c:noMultiLvlLbl val="0"/>
      </c:catAx>
      <c:valAx>
        <c:axId val="470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74581"/>
        <c:axId val="77415453"/>
      </c:barChart>
      <c:catAx>
        <c:axId val="3147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453"/>
        <c:auto val="1"/>
        <c:lblAlgn val="ctr"/>
        <c:lblOffset val="100"/>
        <c:noMultiLvlLbl val="0"/>
      </c:catAx>
      <c:valAx>
        <c:axId val="774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75148"/>
        <c:axId val="59533843"/>
      </c:barChart>
      <c:catAx>
        <c:axId val="695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43"/>
        <c:auto val="1"/>
        <c:lblAlgn val="ctr"/>
        <c:lblOffset val="100"/>
        <c:noMultiLvlLbl val="0"/>
      </c:catAx>
      <c:valAx>
        <c:axId val="595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