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51899"/>
        <c:axId val="9200084"/>
      </c:scatterChart>
      <c:valAx>
        <c:axId val="4835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84"/>
        <c:crossesAt val="0"/>
        <c:crossBetween val="midCat"/>
      </c:valAx>
      <c:valAx>
        <c:axId val="920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64299"/>
        <c:axId val="70925206"/>
      </c:scatterChart>
      <c:valAx>
        <c:axId val="91364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206"/>
        <c:crossesAt val="0"/>
        <c:crossBetween val="midCat"/>
      </c:valAx>
      <c:valAx>
        <c:axId val="70925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5217"/>
        <c:axId val="48840657"/>
      </c:scatterChart>
      <c:valAx>
        <c:axId val="1265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657"/>
        <c:crossesAt val="0"/>
        <c:crossBetween val="midCat"/>
      </c:valAx>
      <c:valAx>
        <c:axId val="4884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5651"/>
        <c:axId val="71785837"/>
      </c:scatterChart>
      <c:valAx>
        <c:axId val="1635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837"/>
        <c:crossesAt val="0"/>
        <c:crossBetween val="midCat"/>
      </c:valAx>
      <c:valAx>
        <c:axId val="71785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