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905"/>
        <c:axId val="78473070"/>
      </c:barChart>
      <c:catAx>
        <c:axId val="13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070"/>
        <c:auto val="1"/>
        <c:lblAlgn val="ctr"/>
        <c:lblOffset val="100"/>
        <c:noMultiLvlLbl val="0"/>
      </c:catAx>
      <c:valAx>
        <c:axId val="784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29130"/>
        <c:axId val="70431280"/>
      </c:barChart>
      <c:catAx>
        <c:axId val="6742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280"/>
        <c:auto val="1"/>
        <c:lblAlgn val="ctr"/>
        <c:lblOffset val="100"/>
        <c:noMultiLvlLbl val="0"/>
      </c:catAx>
      <c:valAx>
        <c:axId val="7043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98155"/>
        <c:axId val="62865056"/>
      </c:barChart>
      <c:catAx>
        <c:axId val="741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056"/>
        <c:auto val="1"/>
        <c:lblAlgn val="ctr"/>
        <c:lblOffset val="100"/>
        <c:noMultiLvlLbl val="0"/>
      </c:catAx>
      <c:valAx>
        <c:axId val="628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0767"/>
        <c:axId val="27788608"/>
      </c:barChart>
      <c:catAx>
        <c:axId val="595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608"/>
        <c:auto val="1"/>
        <c:lblAlgn val="ctr"/>
        <c:lblOffset val="100"/>
        <c:noMultiLvlLbl val="0"/>
      </c:catAx>
      <c:valAx>
        <c:axId val="277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60027"/>
        <c:axId val="45920657"/>
      </c:barChart>
      <c:catAx>
        <c:axId val="846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657"/>
        <c:auto val="1"/>
        <c:lblAlgn val="ctr"/>
        <c:lblOffset val="100"/>
        <c:noMultiLvlLbl val="0"/>
      </c:catAx>
      <c:valAx>
        <c:axId val="4592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97822"/>
        <c:axId val="76865939"/>
      </c:barChart>
      <c:catAx>
        <c:axId val="8109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939"/>
        <c:auto val="1"/>
        <c:lblAlgn val="ctr"/>
        <c:lblOffset val="100"/>
        <c:noMultiLvlLbl val="0"/>
      </c:catAx>
      <c:valAx>
        <c:axId val="768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98914"/>
        <c:axId val="59297244"/>
      </c:barChart>
      <c:catAx>
        <c:axId val="1089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244"/>
        <c:auto val="1"/>
        <c:lblAlgn val="ctr"/>
        <c:lblOffset val="100"/>
        <c:noMultiLvlLbl val="0"/>
      </c:catAx>
      <c:valAx>
        <c:axId val="5929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93556"/>
        <c:axId val="21554508"/>
      </c:barChart>
      <c:catAx>
        <c:axId val="1449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508"/>
        <c:auto val="1"/>
        <c:lblAlgn val="ctr"/>
        <c:lblOffset val="100"/>
        <c:noMultiLvlLbl val="0"/>
      </c:catAx>
      <c:valAx>
        <c:axId val="215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01830"/>
        <c:axId val="60664954"/>
      </c:barChart>
      <c:catAx>
        <c:axId val="9990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954"/>
        <c:auto val="1"/>
        <c:lblAlgn val="ctr"/>
        <c:lblOffset val="100"/>
        <c:noMultiLvlLbl val="0"/>
      </c:catAx>
      <c:valAx>
        <c:axId val="606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86047"/>
        <c:axId val="6613139"/>
      </c:barChart>
      <c:catAx>
        <c:axId val="4078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39"/>
        <c:auto val="1"/>
        <c:lblAlgn val="ctr"/>
        <c:lblOffset val="100"/>
        <c:noMultiLvlLbl val="0"/>
      </c:catAx>
      <c:valAx>
        <c:axId val="66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24493"/>
        <c:axId val="63738505"/>
      </c:barChart>
      <c:catAx>
        <c:axId val="2982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505"/>
        <c:auto val="1"/>
        <c:lblAlgn val="ctr"/>
        <c:lblOffset val="100"/>
        <c:noMultiLvlLbl val="0"/>
      </c:catAx>
      <c:valAx>
        <c:axId val="637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31596"/>
        <c:axId val="67556335"/>
      </c:barChart>
      <c:catAx>
        <c:axId val="545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335"/>
        <c:auto val="1"/>
        <c:lblAlgn val="ctr"/>
        <c:lblOffset val="100"/>
        <c:noMultiLvlLbl val="0"/>
      </c:catAx>
      <c:valAx>
        <c:axId val="675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89865"/>
        <c:axId val="19077286"/>
      </c:barChart>
      <c:catAx>
        <c:axId val="9908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286"/>
        <c:auto val="1"/>
        <c:lblAlgn val="ctr"/>
        <c:lblOffset val="100"/>
        <c:noMultiLvlLbl val="0"/>
      </c:catAx>
      <c:valAx>
        <c:axId val="190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63143"/>
        <c:axId val="24187456"/>
      </c:barChart>
      <c:catAx>
        <c:axId val="167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456"/>
        <c:auto val="1"/>
        <c:lblAlgn val="ctr"/>
        <c:lblOffset val="100"/>
        <c:noMultiLvlLbl val="0"/>
      </c:catAx>
      <c:valAx>
        <c:axId val="241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1969"/>
        <c:axId val="20289314"/>
      </c:barChart>
      <c:catAx>
        <c:axId val="256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314"/>
        <c:auto val="1"/>
        <c:lblAlgn val="ctr"/>
        <c:lblOffset val="100"/>
        <c:noMultiLvlLbl val="0"/>
      </c:catAx>
      <c:valAx>
        <c:axId val="202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60583"/>
        <c:axId val="69645075"/>
      </c:barChart>
      <c:catAx>
        <c:axId val="794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075"/>
        <c:auto val="1"/>
        <c:lblAlgn val="ctr"/>
        <c:lblOffset val="100"/>
        <c:noMultiLvlLbl val="0"/>
      </c:catAx>
      <c:valAx>
        <c:axId val="696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4392"/>
        <c:axId val="40312730"/>
      </c:barChart>
      <c:catAx>
        <c:axId val="185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730"/>
        <c:auto val="1"/>
        <c:lblAlgn val="ctr"/>
        <c:lblOffset val="100"/>
        <c:noMultiLvlLbl val="0"/>
      </c:catAx>
      <c:valAx>
        <c:axId val="403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29809"/>
        <c:axId val="9908760"/>
      </c:barChart>
      <c:catAx>
        <c:axId val="1582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60"/>
        <c:auto val="1"/>
        <c:lblAlgn val="ctr"/>
        <c:lblOffset val="100"/>
        <c:noMultiLvlLbl val="0"/>
      </c:catAx>
      <c:valAx>
        <c:axId val="99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