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6574"/>
        <c:axId val="63712782"/>
      </c:scatterChart>
      <c:valAx>
        <c:axId val="2322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82"/>
        <c:crossesAt val="0"/>
        <c:crossBetween val="midCat"/>
      </c:valAx>
      <c:valAx>
        <c:axId val="6371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5008"/>
        <c:axId val="89126926"/>
      </c:scatterChart>
      <c:valAx>
        <c:axId val="4141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926"/>
        <c:crossesAt val="0"/>
        <c:crossBetween val="midCat"/>
      </c:valAx>
      <c:valAx>
        <c:axId val="8912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3050"/>
        <c:axId val="82810548"/>
      </c:scatterChart>
      <c:valAx>
        <c:axId val="1028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48"/>
        <c:crossesAt val="0"/>
        <c:crossBetween val="midCat"/>
      </c:valAx>
      <c:valAx>
        <c:axId val="8281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76935"/>
        <c:axId val="92792669"/>
      </c:scatterChart>
      <c:valAx>
        <c:axId val="5837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669"/>
        <c:crossesAt val="0"/>
        <c:crossBetween val="midCat"/>
      </c:valAx>
      <c:valAx>
        <c:axId val="9279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