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63176"/>
        <c:axId val="83763752"/>
      </c:barChart>
      <c:catAx>
        <c:axId val="1716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752"/>
        <c:auto val="1"/>
        <c:lblAlgn val="ctr"/>
        <c:lblOffset val="100"/>
        <c:noMultiLvlLbl val="0"/>
      </c:catAx>
      <c:valAx>
        <c:axId val="8376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99025"/>
        <c:axId val="35589829"/>
      </c:barChart>
      <c:catAx>
        <c:axId val="9219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829"/>
        <c:auto val="1"/>
        <c:lblAlgn val="ctr"/>
        <c:lblOffset val="100"/>
        <c:noMultiLvlLbl val="0"/>
      </c:catAx>
      <c:valAx>
        <c:axId val="355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77435"/>
        <c:axId val="97168104"/>
      </c:barChart>
      <c:catAx>
        <c:axId val="8087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104"/>
        <c:auto val="1"/>
        <c:lblAlgn val="ctr"/>
        <c:lblOffset val="100"/>
        <c:noMultiLvlLbl val="0"/>
      </c:catAx>
      <c:valAx>
        <c:axId val="971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48391"/>
        <c:axId val="67723457"/>
      </c:barChart>
      <c:catAx>
        <c:axId val="9634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457"/>
        <c:auto val="1"/>
        <c:lblAlgn val="ctr"/>
        <c:lblOffset val="100"/>
        <c:noMultiLvlLbl val="0"/>
      </c:catAx>
      <c:valAx>
        <c:axId val="677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1388"/>
        <c:axId val="63482883"/>
      </c:barChart>
      <c:catAx>
        <c:axId val="661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883"/>
        <c:auto val="1"/>
        <c:lblAlgn val="ctr"/>
        <c:lblOffset val="100"/>
        <c:noMultiLvlLbl val="0"/>
      </c:catAx>
      <c:valAx>
        <c:axId val="6348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40503"/>
        <c:axId val="8385831"/>
      </c:barChart>
      <c:catAx>
        <c:axId val="5604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31"/>
        <c:auto val="1"/>
        <c:lblAlgn val="ctr"/>
        <c:lblOffset val="100"/>
        <c:noMultiLvlLbl val="0"/>
      </c:catAx>
      <c:valAx>
        <c:axId val="83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2559"/>
        <c:axId val="47660630"/>
      </c:barChart>
      <c:catAx>
        <c:axId val="8629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630"/>
        <c:auto val="1"/>
        <c:lblAlgn val="ctr"/>
        <c:lblOffset val="100"/>
        <c:noMultiLvlLbl val="0"/>
      </c:catAx>
      <c:valAx>
        <c:axId val="4766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92630"/>
        <c:axId val="79195797"/>
      </c:barChart>
      <c:catAx>
        <c:axId val="4799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797"/>
        <c:auto val="1"/>
        <c:lblAlgn val="ctr"/>
        <c:lblOffset val="100"/>
        <c:noMultiLvlLbl val="0"/>
      </c:catAx>
      <c:valAx>
        <c:axId val="7919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90446"/>
        <c:axId val="92450327"/>
      </c:barChart>
      <c:catAx>
        <c:axId val="6249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327"/>
        <c:auto val="1"/>
        <c:lblAlgn val="ctr"/>
        <c:lblOffset val="100"/>
        <c:noMultiLvlLbl val="0"/>
      </c:catAx>
      <c:valAx>
        <c:axId val="924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77633"/>
        <c:axId val="66010722"/>
      </c:barChart>
      <c:catAx>
        <c:axId val="123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722"/>
        <c:auto val="1"/>
        <c:lblAlgn val="ctr"/>
        <c:lblOffset val="100"/>
        <c:noMultiLvlLbl val="0"/>
      </c:catAx>
      <c:valAx>
        <c:axId val="660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53338"/>
        <c:axId val="68915648"/>
      </c:barChart>
      <c:catAx>
        <c:axId val="189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648"/>
        <c:auto val="1"/>
        <c:lblAlgn val="ctr"/>
        <c:lblOffset val="100"/>
        <c:noMultiLvlLbl val="0"/>
      </c:catAx>
      <c:valAx>
        <c:axId val="689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07533"/>
        <c:axId val="83767767"/>
      </c:barChart>
      <c:catAx>
        <c:axId val="3790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767"/>
        <c:auto val="1"/>
        <c:lblAlgn val="ctr"/>
        <c:lblOffset val="100"/>
        <c:noMultiLvlLbl val="0"/>
      </c:catAx>
      <c:valAx>
        <c:axId val="837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67978"/>
        <c:axId val="19922313"/>
      </c:barChart>
      <c:catAx>
        <c:axId val="6376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313"/>
        <c:auto val="1"/>
        <c:lblAlgn val="ctr"/>
        <c:lblOffset val="100"/>
        <c:noMultiLvlLbl val="0"/>
      </c:catAx>
      <c:valAx>
        <c:axId val="199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58991"/>
        <c:axId val="40996082"/>
      </c:barChart>
      <c:catAx>
        <c:axId val="3235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082"/>
        <c:auto val="1"/>
        <c:lblAlgn val="ctr"/>
        <c:lblOffset val="100"/>
        <c:noMultiLvlLbl val="0"/>
      </c:catAx>
      <c:valAx>
        <c:axId val="4099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64160"/>
        <c:axId val="34107107"/>
      </c:barChart>
      <c:catAx>
        <c:axId val="192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107"/>
        <c:auto val="1"/>
        <c:lblAlgn val="ctr"/>
        <c:lblOffset val="100"/>
        <c:noMultiLvlLbl val="0"/>
      </c:catAx>
      <c:valAx>
        <c:axId val="341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23701"/>
        <c:axId val="62802924"/>
      </c:barChart>
      <c:catAx>
        <c:axId val="3582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924"/>
        <c:auto val="1"/>
        <c:lblAlgn val="ctr"/>
        <c:lblOffset val="100"/>
        <c:noMultiLvlLbl val="0"/>
      </c:catAx>
      <c:valAx>
        <c:axId val="628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58273"/>
        <c:axId val="85642115"/>
      </c:barChart>
      <c:catAx>
        <c:axId val="6095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115"/>
        <c:auto val="1"/>
        <c:lblAlgn val="ctr"/>
        <c:lblOffset val="100"/>
        <c:noMultiLvlLbl val="0"/>
      </c:catAx>
      <c:valAx>
        <c:axId val="856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17385"/>
        <c:axId val="40335988"/>
      </c:barChart>
      <c:catAx>
        <c:axId val="831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988"/>
        <c:auto val="1"/>
        <c:lblAlgn val="ctr"/>
        <c:lblOffset val="100"/>
        <c:noMultiLvlLbl val="0"/>
      </c:catAx>
      <c:valAx>
        <c:axId val="4033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