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4904"/>
        <c:axId val="79340030"/>
      </c:scatterChart>
      <c:valAx>
        <c:axId val="6467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030"/>
        <c:crossesAt val="0"/>
        <c:crossBetween val="midCat"/>
      </c:valAx>
      <c:valAx>
        <c:axId val="7934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2196"/>
        <c:axId val="32964257"/>
      </c:scatterChart>
      <c:valAx>
        <c:axId val="6531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257"/>
        <c:crossesAt val="0"/>
        <c:crossBetween val="midCat"/>
      </c:valAx>
      <c:valAx>
        <c:axId val="3296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7005"/>
        <c:axId val="44842414"/>
      </c:scatterChart>
      <c:valAx>
        <c:axId val="4264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14"/>
        <c:crossesAt val="0"/>
        <c:crossBetween val="midCat"/>
      </c:valAx>
      <c:valAx>
        <c:axId val="4484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5341"/>
        <c:axId val="18780874"/>
      </c:scatterChart>
      <c:valAx>
        <c:axId val="4006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874"/>
        <c:crossesAt val="0"/>
        <c:crossBetween val="midCat"/>
      </c:valAx>
      <c:valAx>
        <c:axId val="1878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