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75265"/>
        <c:axId val="63269391"/>
      </c:barChart>
      <c:catAx>
        <c:axId val="339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391"/>
        <c:auto val="1"/>
        <c:lblAlgn val="ctr"/>
        <c:lblOffset val="100"/>
        <c:noMultiLvlLbl val="0"/>
      </c:catAx>
      <c:valAx>
        <c:axId val="632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01613"/>
        <c:axId val="30653948"/>
      </c:barChart>
      <c:catAx>
        <c:axId val="667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948"/>
        <c:auto val="1"/>
        <c:lblAlgn val="ctr"/>
        <c:lblOffset val="100"/>
        <c:noMultiLvlLbl val="0"/>
      </c:catAx>
      <c:valAx>
        <c:axId val="306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8785"/>
        <c:axId val="32670286"/>
      </c:barChart>
      <c:catAx>
        <c:axId val="300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286"/>
        <c:auto val="1"/>
        <c:lblAlgn val="ctr"/>
        <c:lblOffset val="100"/>
        <c:noMultiLvlLbl val="0"/>
      </c:catAx>
      <c:valAx>
        <c:axId val="326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72744"/>
        <c:axId val="91849744"/>
      </c:barChart>
      <c:catAx>
        <c:axId val="8457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744"/>
        <c:auto val="1"/>
        <c:lblAlgn val="ctr"/>
        <c:lblOffset val="100"/>
        <c:noMultiLvlLbl val="0"/>
      </c:catAx>
      <c:valAx>
        <c:axId val="918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64219"/>
        <c:axId val="61858068"/>
      </c:barChart>
      <c:catAx>
        <c:axId val="737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068"/>
        <c:auto val="1"/>
        <c:lblAlgn val="ctr"/>
        <c:lblOffset val="100"/>
        <c:noMultiLvlLbl val="0"/>
      </c:catAx>
      <c:valAx>
        <c:axId val="618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30619"/>
        <c:axId val="13101250"/>
      </c:barChart>
      <c:catAx>
        <c:axId val="412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250"/>
        <c:auto val="1"/>
        <c:lblAlgn val="ctr"/>
        <c:lblOffset val="100"/>
        <c:noMultiLvlLbl val="0"/>
      </c:catAx>
      <c:valAx>
        <c:axId val="131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6786"/>
        <c:axId val="39071637"/>
      </c:barChart>
      <c:catAx>
        <c:axId val="1258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637"/>
        <c:auto val="1"/>
        <c:lblAlgn val="ctr"/>
        <c:lblOffset val="100"/>
        <c:noMultiLvlLbl val="0"/>
      </c:catAx>
      <c:valAx>
        <c:axId val="390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59636"/>
        <c:axId val="39784606"/>
      </c:barChart>
      <c:catAx>
        <c:axId val="1605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606"/>
        <c:auto val="1"/>
        <c:lblAlgn val="ctr"/>
        <c:lblOffset val="100"/>
        <c:noMultiLvlLbl val="0"/>
      </c:catAx>
      <c:valAx>
        <c:axId val="397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33733"/>
        <c:axId val="13301459"/>
      </c:barChart>
      <c:catAx>
        <c:axId val="7733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459"/>
        <c:auto val="1"/>
        <c:lblAlgn val="ctr"/>
        <c:lblOffset val="100"/>
        <c:noMultiLvlLbl val="0"/>
      </c:catAx>
      <c:valAx>
        <c:axId val="133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8280"/>
        <c:axId val="24649115"/>
      </c:barChart>
      <c:catAx>
        <c:axId val="335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115"/>
        <c:auto val="1"/>
        <c:lblAlgn val="ctr"/>
        <c:lblOffset val="100"/>
        <c:noMultiLvlLbl val="0"/>
      </c:catAx>
      <c:valAx>
        <c:axId val="246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83840"/>
        <c:axId val="50167291"/>
      </c:barChart>
      <c:catAx>
        <c:axId val="7818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291"/>
        <c:auto val="1"/>
        <c:lblAlgn val="ctr"/>
        <c:lblOffset val="100"/>
        <c:noMultiLvlLbl val="0"/>
      </c:catAx>
      <c:valAx>
        <c:axId val="501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13155"/>
        <c:axId val="78893893"/>
      </c:barChart>
      <c:catAx>
        <c:axId val="1291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93"/>
        <c:auto val="1"/>
        <c:lblAlgn val="ctr"/>
        <c:lblOffset val="100"/>
        <c:noMultiLvlLbl val="0"/>
      </c:catAx>
      <c:valAx>
        <c:axId val="788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25108"/>
        <c:axId val="96248858"/>
      </c:barChart>
      <c:catAx>
        <c:axId val="8502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858"/>
        <c:auto val="1"/>
        <c:lblAlgn val="ctr"/>
        <c:lblOffset val="100"/>
        <c:noMultiLvlLbl val="0"/>
      </c:catAx>
      <c:valAx>
        <c:axId val="962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7966"/>
        <c:axId val="73000183"/>
      </c:barChart>
      <c:catAx>
        <c:axId val="9171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183"/>
        <c:auto val="1"/>
        <c:lblAlgn val="ctr"/>
        <c:lblOffset val="100"/>
        <c:noMultiLvlLbl val="0"/>
      </c:catAx>
      <c:valAx>
        <c:axId val="730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56064"/>
        <c:axId val="5447493"/>
      </c:barChart>
      <c:catAx>
        <c:axId val="3655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93"/>
        <c:auto val="1"/>
        <c:lblAlgn val="ctr"/>
        <c:lblOffset val="100"/>
        <c:noMultiLvlLbl val="0"/>
      </c:catAx>
      <c:valAx>
        <c:axId val="54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01250"/>
        <c:axId val="14568636"/>
      </c:barChart>
      <c:catAx>
        <c:axId val="973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636"/>
        <c:auto val="1"/>
        <c:lblAlgn val="ctr"/>
        <c:lblOffset val="100"/>
        <c:noMultiLvlLbl val="0"/>
      </c:catAx>
      <c:valAx>
        <c:axId val="145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69712"/>
        <c:axId val="6987743"/>
      </c:barChart>
      <c:catAx>
        <c:axId val="771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43"/>
        <c:auto val="1"/>
        <c:lblAlgn val="ctr"/>
        <c:lblOffset val="100"/>
        <c:noMultiLvlLbl val="0"/>
      </c:catAx>
      <c:valAx>
        <c:axId val="69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90821"/>
        <c:axId val="82406365"/>
      </c:barChart>
      <c:catAx>
        <c:axId val="4689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365"/>
        <c:auto val="1"/>
        <c:lblAlgn val="ctr"/>
        <c:lblOffset val="100"/>
        <c:noMultiLvlLbl val="0"/>
      </c:catAx>
      <c:valAx>
        <c:axId val="824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