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67431"/>
        <c:axId val="40639902"/>
      </c:scatterChart>
      <c:valAx>
        <c:axId val="7316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902"/>
        <c:crossesAt val="0"/>
        <c:crossBetween val="midCat"/>
      </c:valAx>
      <c:valAx>
        <c:axId val="4063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07325"/>
        <c:axId val="61180264"/>
      </c:scatterChart>
      <c:valAx>
        <c:axId val="4700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264"/>
        <c:crossesAt val="0"/>
        <c:crossBetween val="midCat"/>
      </c:valAx>
      <c:valAx>
        <c:axId val="6118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04269"/>
        <c:axId val="82561704"/>
      </c:scatterChart>
      <c:valAx>
        <c:axId val="5890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704"/>
        <c:crossesAt val="0"/>
        <c:crossBetween val="midCat"/>
      </c:valAx>
      <c:valAx>
        <c:axId val="8256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7566"/>
        <c:axId val="31995453"/>
      </c:scatterChart>
      <c:valAx>
        <c:axId val="5147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453"/>
        <c:crossesAt val="0"/>
        <c:crossBetween val="midCat"/>
      </c:valAx>
      <c:valAx>
        <c:axId val="3199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