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74590"/>
        <c:axId val="71595213"/>
      </c:barChart>
      <c:catAx>
        <c:axId val="291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13"/>
        <c:auto val="1"/>
        <c:lblAlgn val="ctr"/>
        <c:lblOffset val="100"/>
        <c:noMultiLvlLbl val="0"/>
      </c:catAx>
      <c:valAx>
        <c:axId val="715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63729"/>
        <c:axId val="66692481"/>
      </c:barChart>
      <c:catAx>
        <c:axId val="6516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481"/>
        <c:auto val="1"/>
        <c:lblAlgn val="ctr"/>
        <c:lblOffset val="100"/>
        <c:noMultiLvlLbl val="0"/>
      </c:catAx>
      <c:valAx>
        <c:axId val="666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25900"/>
        <c:axId val="76000777"/>
      </c:barChart>
      <c:catAx>
        <c:axId val="430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777"/>
        <c:auto val="1"/>
        <c:lblAlgn val="ctr"/>
        <c:lblOffset val="100"/>
        <c:noMultiLvlLbl val="0"/>
      </c:catAx>
      <c:valAx>
        <c:axId val="760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0968"/>
        <c:axId val="39284810"/>
      </c:barChart>
      <c:catAx>
        <c:axId val="237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810"/>
        <c:auto val="1"/>
        <c:lblAlgn val="ctr"/>
        <c:lblOffset val="100"/>
        <c:noMultiLvlLbl val="0"/>
      </c:catAx>
      <c:valAx>
        <c:axId val="392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2085"/>
        <c:axId val="88924593"/>
      </c:barChart>
      <c:catAx>
        <c:axId val="982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593"/>
        <c:auto val="1"/>
        <c:lblAlgn val="ctr"/>
        <c:lblOffset val="100"/>
        <c:noMultiLvlLbl val="0"/>
      </c:catAx>
      <c:valAx>
        <c:axId val="8892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89891"/>
        <c:axId val="74215488"/>
      </c:barChart>
      <c:catAx>
        <c:axId val="627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488"/>
        <c:auto val="1"/>
        <c:lblAlgn val="ctr"/>
        <c:lblOffset val="100"/>
        <c:noMultiLvlLbl val="0"/>
      </c:catAx>
      <c:valAx>
        <c:axId val="742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0177"/>
        <c:axId val="74651837"/>
      </c:barChart>
      <c:catAx>
        <c:axId val="265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837"/>
        <c:auto val="1"/>
        <c:lblAlgn val="ctr"/>
        <c:lblOffset val="100"/>
        <c:noMultiLvlLbl val="0"/>
      </c:catAx>
      <c:valAx>
        <c:axId val="746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79493"/>
        <c:axId val="17293237"/>
      </c:barChart>
      <c:catAx>
        <c:axId val="2657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237"/>
        <c:auto val="1"/>
        <c:lblAlgn val="ctr"/>
        <c:lblOffset val="100"/>
        <c:noMultiLvlLbl val="0"/>
      </c:catAx>
      <c:valAx>
        <c:axId val="172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37569"/>
        <c:axId val="66160052"/>
      </c:barChart>
      <c:catAx>
        <c:axId val="497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052"/>
        <c:auto val="1"/>
        <c:lblAlgn val="ctr"/>
        <c:lblOffset val="100"/>
        <c:noMultiLvlLbl val="0"/>
      </c:catAx>
      <c:valAx>
        <c:axId val="661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28834"/>
        <c:axId val="92267932"/>
      </c:barChart>
      <c:catAx>
        <c:axId val="9892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932"/>
        <c:auto val="1"/>
        <c:lblAlgn val="ctr"/>
        <c:lblOffset val="100"/>
        <c:noMultiLvlLbl val="0"/>
      </c:catAx>
      <c:valAx>
        <c:axId val="922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5109"/>
        <c:axId val="51233975"/>
      </c:barChart>
      <c:catAx>
        <c:axId val="318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75"/>
        <c:auto val="1"/>
        <c:lblAlgn val="ctr"/>
        <c:lblOffset val="100"/>
        <c:noMultiLvlLbl val="0"/>
      </c:catAx>
      <c:valAx>
        <c:axId val="512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3180"/>
        <c:axId val="48798830"/>
      </c:barChart>
      <c:catAx>
        <c:axId val="5465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30"/>
        <c:auto val="1"/>
        <c:lblAlgn val="ctr"/>
        <c:lblOffset val="100"/>
        <c:noMultiLvlLbl val="0"/>
      </c:catAx>
      <c:valAx>
        <c:axId val="487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2323"/>
        <c:axId val="30876062"/>
      </c:barChart>
      <c:catAx>
        <c:axId val="4104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062"/>
        <c:auto val="1"/>
        <c:lblAlgn val="ctr"/>
        <c:lblOffset val="100"/>
        <c:noMultiLvlLbl val="0"/>
      </c:catAx>
      <c:valAx>
        <c:axId val="308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00461"/>
        <c:axId val="89128610"/>
      </c:barChart>
      <c:catAx>
        <c:axId val="787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610"/>
        <c:auto val="1"/>
        <c:lblAlgn val="ctr"/>
        <c:lblOffset val="100"/>
        <c:noMultiLvlLbl val="0"/>
      </c:catAx>
      <c:valAx>
        <c:axId val="891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7953"/>
        <c:axId val="86813517"/>
      </c:barChart>
      <c:catAx>
        <c:axId val="523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517"/>
        <c:auto val="1"/>
        <c:lblAlgn val="ctr"/>
        <c:lblOffset val="100"/>
        <c:noMultiLvlLbl val="0"/>
      </c:catAx>
      <c:valAx>
        <c:axId val="868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54067"/>
        <c:axId val="53665100"/>
      </c:barChart>
      <c:catAx>
        <c:axId val="709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100"/>
        <c:auto val="1"/>
        <c:lblAlgn val="ctr"/>
        <c:lblOffset val="100"/>
        <c:noMultiLvlLbl val="0"/>
      </c:catAx>
      <c:valAx>
        <c:axId val="536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06156"/>
        <c:axId val="84027311"/>
      </c:barChart>
      <c:catAx>
        <c:axId val="307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311"/>
        <c:auto val="1"/>
        <c:lblAlgn val="ctr"/>
        <c:lblOffset val="100"/>
        <c:noMultiLvlLbl val="0"/>
      </c:catAx>
      <c:valAx>
        <c:axId val="840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2749"/>
        <c:axId val="49476975"/>
      </c:barChart>
      <c:catAx>
        <c:axId val="925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975"/>
        <c:auto val="1"/>
        <c:lblAlgn val="ctr"/>
        <c:lblOffset val="100"/>
        <c:noMultiLvlLbl val="0"/>
      </c:catAx>
      <c:valAx>
        <c:axId val="494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