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43658"/>
        <c:axId val="52652341"/>
      </c:scatterChart>
      <c:valAx>
        <c:axId val="57543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341"/>
        <c:crossesAt val="0"/>
        <c:crossBetween val="midCat"/>
      </c:valAx>
      <c:valAx>
        <c:axId val="52652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96566"/>
        <c:axId val="71120111"/>
      </c:scatterChart>
      <c:valAx>
        <c:axId val="42596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111"/>
        <c:crossesAt val="0"/>
        <c:crossBetween val="midCat"/>
      </c:valAx>
      <c:valAx>
        <c:axId val="71120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54390"/>
        <c:axId val="78602651"/>
      </c:scatterChart>
      <c:valAx>
        <c:axId val="78654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651"/>
        <c:crossesAt val="0"/>
        <c:crossBetween val="midCat"/>
      </c:valAx>
      <c:valAx>
        <c:axId val="78602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16209"/>
        <c:axId val="49894253"/>
      </c:scatterChart>
      <c:valAx>
        <c:axId val="27816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253"/>
        <c:crossesAt val="0"/>
        <c:crossBetween val="midCat"/>
      </c:valAx>
      <c:valAx>
        <c:axId val="49894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