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99442"/>
        <c:axId val="56367365"/>
      </c:barChart>
      <c:catAx>
        <c:axId val="3359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365"/>
        <c:auto val="1"/>
        <c:lblAlgn val="ctr"/>
        <c:lblOffset val="100"/>
        <c:noMultiLvlLbl val="0"/>
      </c:catAx>
      <c:valAx>
        <c:axId val="563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45361"/>
        <c:axId val="9189376"/>
      </c:barChart>
      <c:catAx>
        <c:axId val="4454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76"/>
        <c:auto val="1"/>
        <c:lblAlgn val="ctr"/>
        <c:lblOffset val="100"/>
        <c:noMultiLvlLbl val="0"/>
      </c:catAx>
      <c:valAx>
        <c:axId val="91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44032"/>
        <c:axId val="37630699"/>
      </c:barChart>
      <c:catAx>
        <c:axId val="3264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699"/>
        <c:auto val="1"/>
        <c:lblAlgn val="ctr"/>
        <c:lblOffset val="100"/>
        <c:noMultiLvlLbl val="0"/>
      </c:catAx>
      <c:valAx>
        <c:axId val="3763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76631"/>
        <c:axId val="10230653"/>
      </c:barChart>
      <c:catAx>
        <c:axId val="3407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653"/>
        <c:auto val="1"/>
        <c:lblAlgn val="ctr"/>
        <c:lblOffset val="100"/>
        <c:noMultiLvlLbl val="0"/>
      </c:catAx>
      <c:valAx>
        <c:axId val="1023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19758"/>
        <c:axId val="63508837"/>
      </c:barChart>
      <c:catAx>
        <c:axId val="4241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837"/>
        <c:auto val="1"/>
        <c:lblAlgn val="ctr"/>
        <c:lblOffset val="100"/>
        <c:noMultiLvlLbl val="0"/>
      </c:catAx>
      <c:valAx>
        <c:axId val="6350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02786"/>
        <c:axId val="68621811"/>
      </c:barChart>
      <c:catAx>
        <c:axId val="4510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811"/>
        <c:auto val="1"/>
        <c:lblAlgn val="ctr"/>
        <c:lblOffset val="100"/>
        <c:noMultiLvlLbl val="0"/>
      </c:catAx>
      <c:valAx>
        <c:axId val="6862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94681"/>
        <c:axId val="80843176"/>
      </c:barChart>
      <c:catAx>
        <c:axId val="5479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176"/>
        <c:auto val="1"/>
        <c:lblAlgn val="ctr"/>
        <c:lblOffset val="100"/>
        <c:noMultiLvlLbl val="0"/>
      </c:catAx>
      <c:valAx>
        <c:axId val="8084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24620"/>
        <c:axId val="2888045"/>
      </c:barChart>
      <c:catAx>
        <c:axId val="8682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45"/>
        <c:auto val="1"/>
        <c:lblAlgn val="ctr"/>
        <c:lblOffset val="100"/>
        <c:noMultiLvlLbl val="0"/>
      </c:catAx>
      <c:valAx>
        <c:axId val="288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53205"/>
        <c:axId val="83532531"/>
      </c:barChart>
      <c:catAx>
        <c:axId val="8965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531"/>
        <c:auto val="1"/>
        <c:lblAlgn val="ctr"/>
        <c:lblOffset val="100"/>
        <c:noMultiLvlLbl val="0"/>
      </c:catAx>
      <c:valAx>
        <c:axId val="835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37820"/>
        <c:axId val="60564272"/>
      </c:barChart>
      <c:catAx>
        <c:axId val="7853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272"/>
        <c:auto val="1"/>
        <c:lblAlgn val="ctr"/>
        <c:lblOffset val="100"/>
        <c:noMultiLvlLbl val="0"/>
      </c:catAx>
      <c:valAx>
        <c:axId val="605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55411"/>
        <c:axId val="90941975"/>
      </c:barChart>
      <c:catAx>
        <c:axId val="4565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975"/>
        <c:auto val="1"/>
        <c:lblAlgn val="ctr"/>
        <c:lblOffset val="100"/>
        <c:noMultiLvlLbl val="0"/>
      </c:catAx>
      <c:valAx>
        <c:axId val="909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61423"/>
        <c:axId val="13794747"/>
      </c:barChart>
      <c:catAx>
        <c:axId val="4666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747"/>
        <c:auto val="1"/>
        <c:lblAlgn val="ctr"/>
        <c:lblOffset val="100"/>
        <c:noMultiLvlLbl val="0"/>
      </c:catAx>
      <c:valAx>
        <c:axId val="137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02872"/>
        <c:axId val="42162720"/>
      </c:barChart>
      <c:catAx>
        <c:axId val="3970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720"/>
        <c:auto val="1"/>
        <c:lblAlgn val="ctr"/>
        <c:lblOffset val="100"/>
        <c:noMultiLvlLbl val="0"/>
      </c:catAx>
      <c:valAx>
        <c:axId val="421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65662"/>
        <c:axId val="30187930"/>
      </c:barChart>
      <c:catAx>
        <c:axId val="7946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930"/>
        <c:auto val="1"/>
        <c:lblAlgn val="ctr"/>
        <c:lblOffset val="100"/>
        <c:noMultiLvlLbl val="0"/>
      </c:catAx>
      <c:valAx>
        <c:axId val="3018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95397"/>
        <c:axId val="83704770"/>
      </c:barChart>
      <c:catAx>
        <c:axId val="7419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770"/>
        <c:auto val="1"/>
        <c:lblAlgn val="ctr"/>
        <c:lblOffset val="100"/>
        <c:noMultiLvlLbl val="0"/>
      </c:catAx>
      <c:valAx>
        <c:axId val="8370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0058"/>
        <c:axId val="65306452"/>
      </c:barChart>
      <c:catAx>
        <c:axId val="638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452"/>
        <c:auto val="1"/>
        <c:lblAlgn val="ctr"/>
        <c:lblOffset val="100"/>
        <c:noMultiLvlLbl val="0"/>
      </c:catAx>
      <c:valAx>
        <c:axId val="6530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07935"/>
        <c:axId val="95756538"/>
      </c:barChart>
      <c:catAx>
        <c:axId val="2200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538"/>
        <c:auto val="1"/>
        <c:lblAlgn val="ctr"/>
        <c:lblOffset val="100"/>
        <c:noMultiLvlLbl val="0"/>
      </c:catAx>
      <c:valAx>
        <c:axId val="9575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07658"/>
        <c:axId val="47060282"/>
      </c:barChart>
      <c:catAx>
        <c:axId val="1120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282"/>
        <c:auto val="1"/>
        <c:lblAlgn val="ctr"/>
        <c:lblOffset val="100"/>
        <c:noMultiLvlLbl val="0"/>
      </c:catAx>
      <c:valAx>
        <c:axId val="470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