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22207"/>
        <c:axId val="84054080"/>
      </c:scatterChart>
      <c:valAx>
        <c:axId val="5122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80"/>
        <c:crossesAt val="0"/>
        <c:crossBetween val="midCat"/>
      </c:valAx>
      <c:valAx>
        <c:axId val="8405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24861"/>
        <c:axId val="22692833"/>
      </c:scatterChart>
      <c:valAx>
        <c:axId val="6412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833"/>
        <c:crossesAt val="0"/>
        <c:crossBetween val="midCat"/>
      </c:valAx>
      <c:valAx>
        <c:axId val="2269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4194"/>
        <c:axId val="58030510"/>
      </c:scatterChart>
      <c:valAx>
        <c:axId val="9360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10"/>
        <c:crossesAt val="0"/>
        <c:crossBetween val="midCat"/>
      </c:valAx>
      <c:valAx>
        <c:axId val="5803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48988"/>
        <c:axId val="49349910"/>
      </c:scatterChart>
      <c:valAx>
        <c:axId val="9604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10"/>
        <c:crossesAt val="0"/>
        <c:crossBetween val="midCat"/>
      </c:valAx>
      <c:valAx>
        <c:axId val="4934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