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97767"/>
        <c:axId val="88736633"/>
      </c:barChart>
      <c:catAx>
        <c:axId val="706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633"/>
        <c:auto val="1"/>
        <c:lblAlgn val="ctr"/>
        <c:lblOffset val="100"/>
        <c:noMultiLvlLbl val="0"/>
      </c:catAx>
      <c:valAx>
        <c:axId val="887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82027"/>
        <c:axId val="72294028"/>
      </c:barChart>
      <c:catAx>
        <c:axId val="2598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028"/>
        <c:auto val="1"/>
        <c:lblAlgn val="ctr"/>
        <c:lblOffset val="100"/>
        <c:noMultiLvlLbl val="0"/>
      </c:catAx>
      <c:valAx>
        <c:axId val="722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79044"/>
        <c:axId val="36444626"/>
      </c:barChart>
      <c:catAx>
        <c:axId val="358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626"/>
        <c:auto val="1"/>
        <c:lblAlgn val="ctr"/>
        <c:lblOffset val="100"/>
        <c:noMultiLvlLbl val="0"/>
      </c:catAx>
      <c:valAx>
        <c:axId val="364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1260"/>
        <c:axId val="93770375"/>
      </c:barChart>
      <c:catAx>
        <c:axId val="1710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375"/>
        <c:auto val="1"/>
        <c:lblAlgn val="ctr"/>
        <c:lblOffset val="100"/>
        <c:noMultiLvlLbl val="0"/>
      </c:catAx>
      <c:valAx>
        <c:axId val="937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44666"/>
        <c:axId val="61171025"/>
      </c:barChart>
      <c:catAx>
        <c:axId val="6074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025"/>
        <c:auto val="1"/>
        <c:lblAlgn val="ctr"/>
        <c:lblOffset val="100"/>
        <c:noMultiLvlLbl val="0"/>
      </c:catAx>
      <c:valAx>
        <c:axId val="611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78193"/>
        <c:axId val="64032731"/>
      </c:barChart>
      <c:catAx>
        <c:axId val="3827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731"/>
        <c:auto val="1"/>
        <c:lblAlgn val="ctr"/>
        <c:lblOffset val="100"/>
        <c:noMultiLvlLbl val="0"/>
      </c:catAx>
      <c:valAx>
        <c:axId val="640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82165"/>
        <c:axId val="31940599"/>
      </c:barChart>
      <c:catAx>
        <c:axId val="278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599"/>
        <c:auto val="1"/>
        <c:lblAlgn val="ctr"/>
        <c:lblOffset val="100"/>
        <c:noMultiLvlLbl val="0"/>
      </c:catAx>
      <c:valAx>
        <c:axId val="319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27867"/>
        <c:axId val="72562628"/>
      </c:barChart>
      <c:catAx>
        <c:axId val="781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628"/>
        <c:auto val="1"/>
        <c:lblAlgn val="ctr"/>
        <c:lblOffset val="100"/>
        <c:noMultiLvlLbl val="0"/>
      </c:catAx>
      <c:valAx>
        <c:axId val="725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40427"/>
        <c:axId val="43344814"/>
      </c:barChart>
      <c:catAx>
        <c:axId val="130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814"/>
        <c:auto val="1"/>
        <c:lblAlgn val="ctr"/>
        <c:lblOffset val="100"/>
        <c:noMultiLvlLbl val="0"/>
      </c:catAx>
      <c:valAx>
        <c:axId val="433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54052"/>
        <c:axId val="83925181"/>
      </c:barChart>
      <c:catAx>
        <c:axId val="353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181"/>
        <c:auto val="1"/>
        <c:lblAlgn val="ctr"/>
        <c:lblOffset val="100"/>
        <c:noMultiLvlLbl val="0"/>
      </c:catAx>
      <c:valAx>
        <c:axId val="839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26029"/>
        <c:axId val="62210443"/>
      </c:barChart>
      <c:catAx>
        <c:axId val="293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443"/>
        <c:auto val="1"/>
        <c:lblAlgn val="ctr"/>
        <c:lblOffset val="100"/>
        <c:noMultiLvlLbl val="0"/>
      </c:catAx>
      <c:valAx>
        <c:axId val="622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433"/>
        <c:axId val="19790325"/>
      </c:barChart>
      <c:catAx>
        <c:axId val="67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325"/>
        <c:auto val="1"/>
        <c:lblAlgn val="ctr"/>
        <c:lblOffset val="100"/>
        <c:noMultiLvlLbl val="0"/>
      </c:catAx>
      <c:valAx>
        <c:axId val="197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1698"/>
        <c:axId val="36602531"/>
      </c:barChart>
      <c:catAx>
        <c:axId val="628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531"/>
        <c:auto val="1"/>
        <c:lblAlgn val="ctr"/>
        <c:lblOffset val="100"/>
        <c:noMultiLvlLbl val="0"/>
      </c:catAx>
      <c:valAx>
        <c:axId val="366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24722"/>
        <c:axId val="18699416"/>
      </c:barChart>
      <c:catAx>
        <c:axId val="602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416"/>
        <c:auto val="1"/>
        <c:lblAlgn val="ctr"/>
        <c:lblOffset val="100"/>
        <c:noMultiLvlLbl val="0"/>
      </c:catAx>
      <c:valAx>
        <c:axId val="186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45865"/>
        <c:axId val="63360676"/>
      </c:barChart>
      <c:catAx>
        <c:axId val="532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676"/>
        <c:auto val="1"/>
        <c:lblAlgn val="ctr"/>
        <c:lblOffset val="100"/>
        <c:noMultiLvlLbl val="0"/>
      </c:catAx>
      <c:valAx>
        <c:axId val="633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18468"/>
        <c:axId val="15207850"/>
      </c:barChart>
      <c:catAx>
        <c:axId val="487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850"/>
        <c:auto val="1"/>
        <c:lblAlgn val="ctr"/>
        <c:lblOffset val="100"/>
        <c:noMultiLvlLbl val="0"/>
      </c:catAx>
      <c:valAx>
        <c:axId val="152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45352"/>
        <c:axId val="27522133"/>
      </c:barChart>
      <c:catAx>
        <c:axId val="162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133"/>
        <c:auto val="1"/>
        <c:lblAlgn val="ctr"/>
        <c:lblOffset val="100"/>
        <c:noMultiLvlLbl val="0"/>
      </c:catAx>
      <c:valAx>
        <c:axId val="275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9606"/>
        <c:axId val="62373434"/>
      </c:barChart>
      <c:catAx>
        <c:axId val="136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434"/>
        <c:auto val="1"/>
        <c:lblAlgn val="ctr"/>
        <c:lblOffset val="100"/>
        <c:noMultiLvlLbl val="0"/>
      </c:catAx>
      <c:valAx>
        <c:axId val="623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