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78089"/>
        <c:axId val="50674876"/>
      </c:scatterChart>
      <c:valAx>
        <c:axId val="6857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876"/>
        <c:crossesAt val="0"/>
        <c:crossBetween val="midCat"/>
      </c:valAx>
      <c:valAx>
        <c:axId val="50674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52273"/>
        <c:axId val="91742751"/>
      </c:scatterChart>
      <c:valAx>
        <c:axId val="5605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751"/>
        <c:crossesAt val="0"/>
        <c:crossBetween val="midCat"/>
      </c:valAx>
      <c:valAx>
        <c:axId val="9174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41121"/>
        <c:axId val="37666418"/>
      </c:scatterChart>
      <c:valAx>
        <c:axId val="67641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418"/>
        <c:crossesAt val="0"/>
        <c:crossBetween val="midCat"/>
      </c:valAx>
      <c:valAx>
        <c:axId val="3766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03303"/>
        <c:axId val="10648424"/>
      </c:scatterChart>
      <c:valAx>
        <c:axId val="20703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424"/>
        <c:crossesAt val="0"/>
        <c:crossBetween val="midCat"/>
      </c:valAx>
      <c:valAx>
        <c:axId val="10648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