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84846"/>
        <c:axId val="58760546"/>
      </c:barChart>
      <c:catAx>
        <c:axId val="591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46"/>
        <c:auto val="1"/>
        <c:lblAlgn val="ctr"/>
        <c:lblOffset val="100"/>
        <c:noMultiLvlLbl val="0"/>
      </c:catAx>
      <c:valAx>
        <c:axId val="587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69365"/>
        <c:axId val="51697439"/>
      </c:barChart>
      <c:catAx>
        <c:axId val="951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439"/>
        <c:auto val="1"/>
        <c:lblAlgn val="ctr"/>
        <c:lblOffset val="100"/>
        <c:noMultiLvlLbl val="0"/>
      </c:catAx>
      <c:valAx>
        <c:axId val="516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91840"/>
        <c:axId val="11263333"/>
      </c:barChart>
      <c:catAx>
        <c:axId val="870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333"/>
        <c:auto val="1"/>
        <c:lblAlgn val="ctr"/>
        <c:lblOffset val="100"/>
        <c:noMultiLvlLbl val="0"/>
      </c:catAx>
      <c:valAx>
        <c:axId val="112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7235"/>
        <c:axId val="97646933"/>
      </c:barChart>
      <c:catAx>
        <c:axId val="283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933"/>
        <c:auto val="1"/>
        <c:lblAlgn val="ctr"/>
        <c:lblOffset val="100"/>
        <c:noMultiLvlLbl val="0"/>
      </c:catAx>
      <c:valAx>
        <c:axId val="976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95894"/>
        <c:axId val="48554505"/>
      </c:barChart>
      <c:catAx>
        <c:axId val="495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05"/>
        <c:auto val="1"/>
        <c:lblAlgn val="ctr"/>
        <c:lblOffset val="100"/>
        <c:noMultiLvlLbl val="0"/>
      </c:catAx>
      <c:valAx>
        <c:axId val="485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0232"/>
        <c:axId val="83709608"/>
      </c:barChart>
      <c:catAx>
        <c:axId val="432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608"/>
        <c:auto val="1"/>
        <c:lblAlgn val="ctr"/>
        <c:lblOffset val="100"/>
        <c:noMultiLvlLbl val="0"/>
      </c:catAx>
      <c:valAx>
        <c:axId val="837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2597"/>
        <c:axId val="23176705"/>
      </c:barChart>
      <c:catAx>
        <c:axId val="842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05"/>
        <c:auto val="1"/>
        <c:lblAlgn val="ctr"/>
        <c:lblOffset val="100"/>
        <c:noMultiLvlLbl val="0"/>
      </c:catAx>
      <c:valAx>
        <c:axId val="231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2168"/>
        <c:axId val="69770621"/>
      </c:barChart>
      <c:catAx>
        <c:axId val="513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21"/>
        <c:auto val="1"/>
        <c:lblAlgn val="ctr"/>
        <c:lblOffset val="100"/>
        <c:noMultiLvlLbl val="0"/>
      </c:catAx>
      <c:valAx>
        <c:axId val="697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02647"/>
        <c:axId val="12633844"/>
      </c:barChart>
      <c:catAx>
        <c:axId val="709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844"/>
        <c:auto val="1"/>
        <c:lblAlgn val="ctr"/>
        <c:lblOffset val="100"/>
        <c:noMultiLvlLbl val="0"/>
      </c:catAx>
      <c:valAx>
        <c:axId val="126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9903"/>
        <c:axId val="42768072"/>
      </c:barChart>
      <c:catAx>
        <c:axId val="563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072"/>
        <c:auto val="1"/>
        <c:lblAlgn val="ctr"/>
        <c:lblOffset val="100"/>
        <c:noMultiLvlLbl val="0"/>
      </c:catAx>
      <c:valAx>
        <c:axId val="427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6460"/>
        <c:axId val="49791030"/>
      </c:barChart>
      <c:catAx>
        <c:axId val="222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030"/>
        <c:auto val="1"/>
        <c:lblAlgn val="ctr"/>
        <c:lblOffset val="100"/>
        <c:noMultiLvlLbl val="0"/>
      </c:catAx>
      <c:valAx>
        <c:axId val="497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1332"/>
        <c:axId val="90726625"/>
      </c:barChart>
      <c:catAx>
        <c:axId val="389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625"/>
        <c:auto val="1"/>
        <c:lblAlgn val="ctr"/>
        <c:lblOffset val="100"/>
        <c:noMultiLvlLbl val="0"/>
      </c:catAx>
      <c:valAx>
        <c:axId val="907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38088"/>
        <c:axId val="51040691"/>
      </c:barChart>
      <c:catAx>
        <c:axId val="4553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691"/>
        <c:auto val="1"/>
        <c:lblAlgn val="ctr"/>
        <c:lblOffset val="100"/>
        <c:noMultiLvlLbl val="0"/>
      </c:catAx>
      <c:valAx>
        <c:axId val="510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0799"/>
        <c:axId val="81262812"/>
      </c:barChart>
      <c:catAx>
        <c:axId val="601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12"/>
        <c:auto val="1"/>
        <c:lblAlgn val="ctr"/>
        <c:lblOffset val="100"/>
        <c:noMultiLvlLbl val="0"/>
      </c:catAx>
      <c:valAx>
        <c:axId val="812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7792"/>
        <c:axId val="14809579"/>
      </c:barChart>
      <c:catAx>
        <c:axId val="928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79"/>
        <c:auto val="1"/>
        <c:lblAlgn val="ctr"/>
        <c:lblOffset val="100"/>
        <c:noMultiLvlLbl val="0"/>
      </c:catAx>
      <c:valAx>
        <c:axId val="148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2355"/>
        <c:axId val="19937269"/>
      </c:barChart>
      <c:catAx>
        <c:axId val="817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69"/>
        <c:auto val="1"/>
        <c:lblAlgn val="ctr"/>
        <c:lblOffset val="100"/>
        <c:noMultiLvlLbl val="0"/>
      </c:catAx>
      <c:valAx>
        <c:axId val="199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45312"/>
        <c:axId val="14985087"/>
      </c:barChart>
      <c:catAx>
        <c:axId val="5494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087"/>
        <c:auto val="1"/>
        <c:lblAlgn val="ctr"/>
        <c:lblOffset val="100"/>
        <c:noMultiLvlLbl val="0"/>
      </c:catAx>
      <c:valAx>
        <c:axId val="149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2222"/>
        <c:axId val="94508539"/>
      </c:barChart>
      <c:catAx>
        <c:axId val="699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39"/>
        <c:auto val="1"/>
        <c:lblAlgn val="ctr"/>
        <c:lblOffset val="100"/>
        <c:noMultiLvlLbl val="0"/>
      </c:catAx>
      <c:valAx>
        <c:axId val="945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