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1852"/>
        <c:axId val="54825826"/>
      </c:scatterChart>
      <c:valAx>
        <c:axId val="9379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26"/>
        <c:crossesAt val="0"/>
        <c:crossBetween val="midCat"/>
      </c:valAx>
      <c:valAx>
        <c:axId val="5482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97662"/>
        <c:axId val="73939605"/>
      </c:scatterChart>
      <c:valAx>
        <c:axId val="7699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605"/>
        <c:crossesAt val="0"/>
        <c:crossBetween val="midCat"/>
      </c:valAx>
      <c:valAx>
        <c:axId val="7393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8874"/>
        <c:axId val="75983817"/>
      </c:scatterChart>
      <c:valAx>
        <c:axId val="4372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817"/>
        <c:crossesAt val="0"/>
        <c:crossBetween val="midCat"/>
      </c:valAx>
      <c:valAx>
        <c:axId val="7598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94633"/>
        <c:axId val="12839110"/>
      </c:scatterChart>
      <c:valAx>
        <c:axId val="3459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110"/>
        <c:crossesAt val="0"/>
        <c:crossBetween val="midCat"/>
      </c:valAx>
      <c:valAx>
        <c:axId val="1283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