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51869"/>
        <c:axId val="84704796"/>
      </c:barChart>
      <c:catAx>
        <c:axId val="7395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796"/>
        <c:auto val="1"/>
        <c:lblAlgn val="ctr"/>
        <c:lblOffset val="100"/>
        <c:noMultiLvlLbl val="0"/>
      </c:catAx>
      <c:valAx>
        <c:axId val="8470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41590"/>
        <c:axId val="49221891"/>
      </c:barChart>
      <c:catAx>
        <c:axId val="4574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891"/>
        <c:auto val="1"/>
        <c:lblAlgn val="ctr"/>
        <c:lblOffset val="100"/>
        <c:noMultiLvlLbl val="0"/>
      </c:catAx>
      <c:valAx>
        <c:axId val="4922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03214"/>
        <c:axId val="11539202"/>
      </c:barChart>
      <c:catAx>
        <c:axId val="9830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202"/>
        <c:auto val="1"/>
        <c:lblAlgn val="ctr"/>
        <c:lblOffset val="100"/>
        <c:noMultiLvlLbl val="0"/>
      </c:catAx>
      <c:valAx>
        <c:axId val="1153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59969"/>
        <c:axId val="8943295"/>
      </c:barChart>
      <c:catAx>
        <c:axId val="9975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95"/>
        <c:auto val="1"/>
        <c:lblAlgn val="ctr"/>
        <c:lblOffset val="100"/>
        <c:noMultiLvlLbl val="0"/>
      </c:catAx>
      <c:valAx>
        <c:axId val="894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06343"/>
        <c:axId val="73556865"/>
      </c:barChart>
      <c:catAx>
        <c:axId val="5720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865"/>
        <c:auto val="1"/>
        <c:lblAlgn val="ctr"/>
        <c:lblOffset val="100"/>
        <c:noMultiLvlLbl val="0"/>
      </c:catAx>
      <c:valAx>
        <c:axId val="7355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56685"/>
        <c:axId val="5803494"/>
      </c:barChart>
      <c:catAx>
        <c:axId val="5895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94"/>
        <c:auto val="1"/>
        <c:lblAlgn val="ctr"/>
        <c:lblOffset val="100"/>
        <c:noMultiLvlLbl val="0"/>
      </c:catAx>
      <c:valAx>
        <c:axId val="580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51448"/>
        <c:axId val="46940797"/>
      </c:barChart>
      <c:catAx>
        <c:axId val="9845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797"/>
        <c:auto val="1"/>
        <c:lblAlgn val="ctr"/>
        <c:lblOffset val="100"/>
        <c:noMultiLvlLbl val="0"/>
      </c:catAx>
      <c:valAx>
        <c:axId val="469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83876"/>
        <c:axId val="92905081"/>
      </c:barChart>
      <c:catAx>
        <c:axId val="6738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081"/>
        <c:auto val="1"/>
        <c:lblAlgn val="ctr"/>
        <c:lblOffset val="100"/>
        <c:noMultiLvlLbl val="0"/>
      </c:catAx>
      <c:valAx>
        <c:axId val="9290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67887"/>
        <c:axId val="6816602"/>
      </c:barChart>
      <c:catAx>
        <c:axId val="1566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02"/>
        <c:auto val="1"/>
        <c:lblAlgn val="ctr"/>
        <c:lblOffset val="100"/>
        <c:noMultiLvlLbl val="0"/>
      </c:catAx>
      <c:valAx>
        <c:axId val="681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76651"/>
        <c:axId val="50283132"/>
      </c:barChart>
      <c:catAx>
        <c:axId val="8857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132"/>
        <c:auto val="1"/>
        <c:lblAlgn val="ctr"/>
        <c:lblOffset val="100"/>
        <c:noMultiLvlLbl val="0"/>
      </c:catAx>
      <c:valAx>
        <c:axId val="5028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10509"/>
        <c:axId val="89554607"/>
      </c:barChart>
      <c:catAx>
        <c:axId val="2681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607"/>
        <c:auto val="1"/>
        <c:lblAlgn val="ctr"/>
        <c:lblOffset val="100"/>
        <c:noMultiLvlLbl val="0"/>
      </c:catAx>
      <c:valAx>
        <c:axId val="8955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96621"/>
        <c:axId val="47822623"/>
      </c:barChart>
      <c:catAx>
        <c:axId val="7699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623"/>
        <c:auto val="1"/>
        <c:lblAlgn val="ctr"/>
        <c:lblOffset val="100"/>
        <c:noMultiLvlLbl val="0"/>
      </c:catAx>
      <c:valAx>
        <c:axId val="4782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34732"/>
        <c:axId val="84013915"/>
      </c:barChart>
      <c:catAx>
        <c:axId val="3173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915"/>
        <c:auto val="1"/>
        <c:lblAlgn val="ctr"/>
        <c:lblOffset val="100"/>
        <c:noMultiLvlLbl val="0"/>
      </c:catAx>
      <c:valAx>
        <c:axId val="8401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06808"/>
        <c:axId val="6885251"/>
      </c:barChart>
      <c:catAx>
        <c:axId val="9240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51"/>
        <c:auto val="1"/>
        <c:lblAlgn val="ctr"/>
        <c:lblOffset val="100"/>
        <c:noMultiLvlLbl val="0"/>
      </c:catAx>
      <c:valAx>
        <c:axId val="688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55963"/>
        <c:axId val="47952654"/>
      </c:barChart>
      <c:catAx>
        <c:axId val="9835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654"/>
        <c:auto val="1"/>
        <c:lblAlgn val="ctr"/>
        <c:lblOffset val="100"/>
        <c:noMultiLvlLbl val="0"/>
      </c:catAx>
      <c:valAx>
        <c:axId val="4795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13705"/>
        <c:axId val="75527580"/>
      </c:barChart>
      <c:catAx>
        <c:axId val="4171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580"/>
        <c:auto val="1"/>
        <c:lblAlgn val="ctr"/>
        <c:lblOffset val="100"/>
        <c:noMultiLvlLbl val="0"/>
      </c:catAx>
      <c:valAx>
        <c:axId val="7552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31049"/>
        <c:axId val="54557916"/>
      </c:barChart>
      <c:catAx>
        <c:axId val="8533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916"/>
        <c:auto val="1"/>
        <c:lblAlgn val="ctr"/>
        <c:lblOffset val="100"/>
        <c:noMultiLvlLbl val="0"/>
      </c:catAx>
      <c:valAx>
        <c:axId val="5455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97154"/>
        <c:axId val="56673122"/>
      </c:barChart>
      <c:catAx>
        <c:axId val="8349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122"/>
        <c:auto val="1"/>
        <c:lblAlgn val="ctr"/>
        <c:lblOffset val="100"/>
        <c:noMultiLvlLbl val="0"/>
      </c:catAx>
      <c:valAx>
        <c:axId val="5667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