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70033"/>
        <c:axId val="76123884"/>
      </c:scatterChart>
      <c:valAx>
        <c:axId val="8637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884"/>
        <c:crossesAt val="0"/>
        <c:crossBetween val="midCat"/>
      </c:valAx>
      <c:valAx>
        <c:axId val="7612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72061"/>
        <c:axId val="30813471"/>
      </c:scatterChart>
      <c:valAx>
        <c:axId val="9437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471"/>
        <c:crossesAt val="0"/>
        <c:crossBetween val="midCat"/>
      </c:valAx>
      <c:valAx>
        <c:axId val="3081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83232"/>
        <c:axId val="86458235"/>
      </c:scatterChart>
      <c:valAx>
        <c:axId val="8418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235"/>
        <c:crossesAt val="0"/>
        <c:crossBetween val="midCat"/>
      </c:valAx>
      <c:valAx>
        <c:axId val="8645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8808"/>
        <c:axId val="34912709"/>
      </c:scatterChart>
      <c:valAx>
        <c:axId val="6147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709"/>
        <c:crossesAt val="0"/>
        <c:crossBetween val="midCat"/>
      </c:valAx>
      <c:valAx>
        <c:axId val="3491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