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16801"/>
        <c:axId val="22245000"/>
      </c:barChart>
      <c:catAx>
        <c:axId val="575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000"/>
        <c:auto val="1"/>
        <c:lblAlgn val="ctr"/>
        <c:lblOffset val="100"/>
        <c:noMultiLvlLbl val="0"/>
      </c:catAx>
      <c:valAx>
        <c:axId val="222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52939"/>
        <c:axId val="79274958"/>
      </c:barChart>
      <c:catAx>
        <c:axId val="932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958"/>
        <c:auto val="1"/>
        <c:lblAlgn val="ctr"/>
        <c:lblOffset val="100"/>
        <c:noMultiLvlLbl val="0"/>
      </c:catAx>
      <c:valAx>
        <c:axId val="792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91192"/>
        <c:axId val="18556922"/>
      </c:barChart>
      <c:catAx>
        <c:axId val="2029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922"/>
        <c:auto val="1"/>
        <c:lblAlgn val="ctr"/>
        <c:lblOffset val="100"/>
        <c:noMultiLvlLbl val="0"/>
      </c:catAx>
      <c:valAx>
        <c:axId val="185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93677"/>
        <c:axId val="74295953"/>
      </c:barChart>
      <c:catAx>
        <c:axId val="683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953"/>
        <c:auto val="1"/>
        <c:lblAlgn val="ctr"/>
        <c:lblOffset val="100"/>
        <c:noMultiLvlLbl val="0"/>
      </c:catAx>
      <c:valAx>
        <c:axId val="742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24557"/>
        <c:axId val="3634160"/>
      </c:barChart>
      <c:catAx>
        <c:axId val="170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60"/>
        <c:auto val="1"/>
        <c:lblAlgn val="ctr"/>
        <c:lblOffset val="100"/>
        <c:noMultiLvlLbl val="0"/>
      </c:catAx>
      <c:valAx>
        <c:axId val="363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48290"/>
        <c:axId val="36508261"/>
      </c:barChart>
      <c:catAx>
        <c:axId val="147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261"/>
        <c:auto val="1"/>
        <c:lblAlgn val="ctr"/>
        <c:lblOffset val="100"/>
        <c:noMultiLvlLbl val="0"/>
      </c:catAx>
      <c:valAx>
        <c:axId val="365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4734"/>
        <c:axId val="67118784"/>
      </c:barChart>
      <c:catAx>
        <c:axId val="872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784"/>
        <c:auto val="1"/>
        <c:lblAlgn val="ctr"/>
        <c:lblOffset val="100"/>
        <c:noMultiLvlLbl val="0"/>
      </c:catAx>
      <c:valAx>
        <c:axId val="671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50530"/>
        <c:axId val="64272805"/>
      </c:barChart>
      <c:catAx>
        <c:axId val="4845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805"/>
        <c:auto val="1"/>
        <c:lblAlgn val="ctr"/>
        <c:lblOffset val="100"/>
        <c:noMultiLvlLbl val="0"/>
      </c:catAx>
      <c:valAx>
        <c:axId val="642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84619"/>
        <c:axId val="31287547"/>
      </c:barChart>
      <c:catAx>
        <c:axId val="846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547"/>
        <c:auto val="1"/>
        <c:lblAlgn val="ctr"/>
        <c:lblOffset val="100"/>
        <c:noMultiLvlLbl val="0"/>
      </c:catAx>
      <c:valAx>
        <c:axId val="312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21046"/>
        <c:axId val="36895858"/>
      </c:barChart>
      <c:catAx>
        <c:axId val="422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858"/>
        <c:auto val="1"/>
        <c:lblAlgn val="ctr"/>
        <c:lblOffset val="100"/>
        <c:noMultiLvlLbl val="0"/>
      </c:catAx>
      <c:valAx>
        <c:axId val="368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31944"/>
        <c:axId val="46251454"/>
      </c:barChart>
      <c:catAx>
        <c:axId val="713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454"/>
        <c:auto val="1"/>
        <c:lblAlgn val="ctr"/>
        <c:lblOffset val="100"/>
        <c:noMultiLvlLbl val="0"/>
      </c:catAx>
      <c:valAx>
        <c:axId val="462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1494"/>
        <c:axId val="81815880"/>
      </c:barChart>
      <c:catAx>
        <c:axId val="2429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880"/>
        <c:auto val="1"/>
        <c:lblAlgn val="ctr"/>
        <c:lblOffset val="100"/>
        <c:noMultiLvlLbl val="0"/>
      </c:catAx>
      <c:valAx>
        <c:axId val="818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25351"/>
        <c:axId val="46645061"/>
      </c:barChart>
      <c:catAx>
        <c:axId val="979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061"/>
        <c:auto val="1"/>
        <c:lblAlgn val="ctr"/>
        <c:lblOffset val="100"/>
        <c:noMultiLvlLbl val="0"/>
      </c:catAx>
      <c:valAx>
        <c:axId val="466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00488"/>
        <c:axId val="45010463"/>
      </c:barChart>
      <c:catAx>
        <c:axId val="2640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463"/>
        <c:auto val="1"/>
        <c:lblAlgn val="ctr"/>
        <c:lblOffset val="100"/>
        <c:noMultiLvlLbl val="0"/>
      </c:catAx>
      <c:valAx>
        <c:axId val="450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8523"/>
        <c:axId val="16743895"/>
      </c:barChart>
      <c:catAx>
        <c:axId val="895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895"/>
        <c:auto val="1"/>
        <c:lblAlgn val="ctr"/>
        <c:lblOffset val="100"/>
        <c:noMultiLvlLbl val="0"/>
      </c:catAx>
      <c:valAx>
        <c:axId val="167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92008"/>
        <c:axId val="89660256"/>
      </c:barChart>
      <c:catAx>
        <c:axId val="6279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256"/>
        <c:auto val="1"/>
        <c:lblAlgn val="ctr"/>
        <c:lblOffset val="100"/>
        <c:noMultiLvlLbl val="0"/>
      </c:catAx>
      <c:valAx>
        <c:axId val="896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8916"/>
        <c:axId val="8257545"/>
      </c:barChart>
      <c:catAx>
        <c:axId val="645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45"/>
        <c:auto val="1"/>
        <c:lblAlgn val="ctr"/>
        <c:lblOffset val="100"/>
        <c:noMultiLvlLbl val="0"/>
      </c:catAx>
      <c:valAx>
        <c:axId val="82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82711"/>
        <c:axId val="17169885"/>
      </c:barChart>
      <c:catAx>
        <c:axId val="188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885"/>
        <c:auto val="1"/>
        <c:lblAlgn val="ctr"/>
        <c:lblOffset val="100"/>
        <c:noMultiLvlLbl val="0"/>
      </c:catAx>
      <c:valAx>
        <c:axId val="171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