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95655"/>
        <c:axId val="2090911"/>
      </c:scatterChart>
      <c:valAx>
        <c:axId val="3999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11"/>
        <c:crossesAt val="0"/>
        <c:crossBetween val="midCat"/>
      </c:valAx>
      <c:valAx>
        <c:axId val="209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4075"/>
        <c:axId val="81065652"/>
      </c:scatterChart>
      <c:valAx>
        <c:axId val="8524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652"/>
        <c:crossesAt val="0"/>
        <c:crossBetween val="midCat"/>
      </c:valAx>
      <c:valAx>
        <c:axId val="8106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57639"/>
        <c:axId val="73915196"/>
      </c:scatterChart>
      <c:valAx>
        <c:axId val="6725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96"/>
        <c:crossesAt val="0"/>
        <c:crossBetween val="midCat"/>
      </c:valAx>
      <c:valAx>
        <c:axId val="7391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8093"/>
        <c:axId val="27276570"/>
      </c:scatterChart>
      <c:valAx>
        <c:axId val="2725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570"/>
        <c:crossesAt val="0"/>
        <c:crossBetween val="midCat"/>
      </c:valAx>
      <c:valAx>
        <c:axId val="2727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